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 或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4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4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5931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6022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  <c r="G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19" t="s">
        <v>307</v>
      </c>
      <c r="D10" s="24" t="s">
        <v>308</v>
      </c>
    </row>
    <row r="11" customFormat="false" ht="13.8" hidden="false" customHeight="false" outlineLevel="0" collapsed="false">
      <c r="B11" s="25" t="s">
        <v>309</v>
      </c>
      <c r="C11" s="26"/>
      <c r="D11" s="26"/>
      <c r="E11" s="26"/>
    </row>
    <row r="12" customFormat="false" ht="13.8" hidden="false" customHeight="false" outlineLevel="0" collapsed="false">
      <c r="B12" s="24" t="s">
        <v>310</v>
      </c>
      <c r="C12" s="22"/>
      <c r="D12" s="22"/>
      <c r="E12" s="22"/>
    </row>
    <row r="13" customFormat="false" ht="13.8" hidden="false" customHeight="false" outlineLevel="0" collapsed="false">
      <c r="B13" s="27" t="s">
        <v>311</v>
      </c>
      <c r="C13" s="28"/>
      <c r="D13" s="28"/>
      <c r="E13" s="28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6"/>
      <c r="D15" s="26"/>
      <c r="E15" s="26"/>
    </row>
    <row r="16" customFormat="false" ht="13.8" hidden="false" customHeight="false" outlineLevel="0" collapsed="false">
      <c r="B16" s="17" t="s">
        <v>314</v>
      </c>
      <c r="C16" s="29"/>
      <c r="D16" s="29"/>
      <c r="E16" s="29"/>
    </row>
    <row r="17" customFormat="false" ht="13.8" hidden="false" customHeight="false" outlineLevel="0" collapsed="false">
      <c r="B17" s="30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0" t="s">
        <v>316</v>
      </c>
      <c r="D18" s="24" t="s">
        <v>317</v>
      </c>
      <c r="E18" s="31"/>
      <c r="F18" s="31"/>
      <c r="G18" s="31"/>
    </row>
    <row r="19" customFormat="false" ht="13.8" hidden="true" customHeight="false" outlineLevel="0" collapsed="false">
      <c r="B19" s="30" t="s">
        <v>318</v>
      </c>
      <c r="C19" s="32"/>
      <c r="D19" s="33" t="s">
        <v>319</v>
      </c>
      <c r="E19" s="32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0" t="s">
        <v>322</v>
      </c>
      <c r="D21" s="25"/>
      <c r="E21" s="24" t="s">
        <v>323</v>
      </c>
      <c r="F21" s="32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0" t="s">
        <v>326</v>
      </c>
      <c r="C23" s="32"/>
      <c r="D23" s="17" t="s">
        <v>327</v>
      </c>
    </row>
    <row r="24" customFormat="false" ht="13.8" hidden="false" customHeight="false" outlineLevel="0" collapsed="false">
      <c r="B24" s="30" t="s">
        <v>328</v>
      </c>
      <c r="C24" s="32"/>
      <c r="D24" s="17" t="s">
        <v>329</v>
      </c>
      <c r="E24" s="32"/>
      <c r="F24" s="17" t="s">
        <v>330</v>
      </c>
    </row>
    <row r="25" customFormat="false" ht="13.8" hidden="false" customHeight="false" outlineLevel="0" collapsed="false">
      <c r="B25" s="24" t="s">
        <v>331</v>
      </c>
      <c r="C25" s="32"/>
      <c r="D25" s="17" t="s">
        <v>332</v>
      </c>
      <c r="E25" s="32"/>
      <c r="F25" s="17" t="s">
        <v>324</v>
      </c>
    </row>
    <row r="26" customFormat="false" ht="13.8" hidden="false" customHeight="false" outlineLevel="0" collapsed="false">
      <c r="A26" s="23"/>
      <c r="B26" s="30" t="s">
        <v>333</v>
      </c>
    </row>
    <row r="27" customFormat="false" ht="13.8" hidden="false" customHeight="false" outlineLevel="0" collapsed="false">
      <c r="D27" s="24" t="s">
        <v>334</v>
      </c>
      <c r="E27" s="26"/>
      <c r="F27" s="26"/>
      <c r="G27" s="26"/>
    </row>
    <row r="29" customFormat="false" ht="13.8" hidden="false" customHeight="false" outlineLevel="0" collapsed="false">
      <c r="G29" s="34" t="str">
        <f aca="false">"DateCode: "&amp;DateCode</f>
        <v>DateCode: 220213</v>
      </c>
    </row>
  </sheetData>
  <sheetProtection sheet="true" objects="true" scenarios="true"/>
  <mergeCells count="19">
    <mergeCell ref="A1:H1"/>
    <mergeCell ref="A2:H2"/>
    <mergeCell ref="A3:H3"/>
    <mergeCell ref="C4:D4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3" min="2" style="35" width="4.87"/>
    <col collapsed="false" customWidth="true" hidden="false" outlineLevel="0" max="4" min="4" style="35" width="24.87"/>
    <col collapsed="false" customWidth="true" hidden="false" outlineLevel="0" max="5" min="5" style="35" width="5.87"/>
    <col collapsed="false" customWidth="true" hidden="false" outlineLevel="0" max="6" min="6" style="35" width="20.87"/>
    <col collapsed="false" customWidth="true" hidden="false" outlineLevel="0" max="8" min="7" style="35" width="7.87"/>
    <col collapsed="false" customWidth="true" hidden="false" outlineLevel="0" max="9" min="9" style="35" width="6.87"/>
    <col collapsed="false" customWidth="true" hidden="false" outlineLevel="0" max="10" min="10" style="35" width="3.87"/>
    <col collapsed="false" customWidth="true" hidden="false" outlineLevel="0" max="11" min="11" style="35" width="6.87"/>
    <col collapsed="false" customWidth="true" hidden="false" outlineLevel="0" max="12" min="12" style="35" width="8.87"/>
    <col collapsed="false" customWidth="true" hidden="false" outlineLevel="0" max="13" min="13" style="35" width="12.87"/>
    <col collapsed="false" customWidth="true" hidden="false" outlineLevel="0" max="14" min="14" style="35" width="10.87"/>
    <col collapsed="false" customWidth="true" hidden="false" outlineLevel="0" max="15" min="15" style="35" width="6.87"/>
    <col collapsed="false" customWidth="true" hidden="false" outlineLevel="0" max="16" min="16" style="35" width="20.87"/>
    <col collapsed="false" customWidth="false" hidden="false" outlineLevel="0" max="257" min="17" style="35" width="9.37"/>
  </cols>
  <sheetData>
    <row r="1" s="37" customFormat="true" ht="16.5" hidden="false" customHeight="true" outlineLevel="0" collapsed="false">
      <c r="A1" s="36" t="s">
        <v>33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7" customFormat="true" ht="4.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s="43" customFormat="true" ht="13.8" hidden="false" customHeight="false" outlineLevel="0" collapsed="false">
      <c r="A3" s="39" t="s">
        <v>336</v>
      </c>
      <c r="B3" s="39"/>
      <c r="C3" s="39"/>
      <c r="D3" s="40"/>
      <c r="E3" s="41" t="s">
        <v>337</v>
      </c>
      <c r="F3" s="40"/>
      <c r="G3" s="40"/>
      <c r="H3" s="42"/>
      <c r="I3" s="42"/>
      <c r="J3" s="42"/>
      <c r="K3" s="42"/>
      <c r="L3" s="42"/>
      <c r="M3" s="42"/>
      <c r="N3" s="42"/>
      <c r="O3" s="42"/>
      <c r="P3" s="42"/>
    </row>
    <row r="4" s="37" customFormat="true" ht="15" hidden="false" customHeight="true" outlineLevel="0" collapsed="false">
      <c r="A4" s="39" t="s">
        <v>338</v>
      </c>
      <c r="B4" s="39"/>
      <c r="C4" s="39"/>
      <c r="D4" s="44" t="str">
        <f aca="false">IF(ISBLANK(基本資料!C15),"",基本資料!C15)</f>
        <v/>
      </c>
      <c r="E4" s="44"/>
      <c r="F4" s="44"/>
      <c r="G4" s="44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20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50" customFormat="true" ht="12.75" hidden="false" customHeight="true" outlineLevel="0" collapsed="false">
      <c r="A6" s="47" t="s">
        <v>339</v>
      </c>
      <c r="B6" s="47" t="s">
        <v>340</v>
      </c>
      <c r="C6" s="47"/>
      <c r="D6" s="48" t="s">
        <v>341</v>
      </c>
      <c r="E6" s="48" t="s">
        <v>342</v>
      </c>
      <c r="F6" s="48" t="s">
        <v>6</v>
      </c>
      <c r="G6" s="48" t="s">
        <v>343</v>
      </c>
      <c r="H6" s="48" t="s">
        <v>344</v>
      </c>
      <c r="I6" s="49" t="s">
        <v>345</v>
      </c>
      <c r="J6" s="49"/>
      <c r="K6" s="49"/>
      <c r="L6" s="49" t="s">
        <v>346</v>
      </c>
      <c r="M6" s="49" t="s">
        <v>347</v>
      </c>
      <c r="N6" s="49" t="s">
        <v>348</v>
      </c>
      <c r="O6" s="49" t="s">
        <v>349</v>
      </c>
      <c r="P6" s="47" t="s">
        <v>350</v>
      </c>
    </row>
    <row r="7" s="50" customFormat="true" ht="12.75" hidden="false" customHeight="true" outlineLevel="0" collapsed="false">
      <c r="A7" s="47"/>
      <c r="B7" s="47" t="s">
        <v>351</v>
      </c>
      <c r="C7" s="47" t="s">
        <v>352</v>
      </c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49"/>
      <c r="P7" s="47"/>
    </row>
    <row r="8" customFormat="false" ht="13.8" hidden="false" customHeight="false" outlineLevel="0" collapsed="false">
      <c r="A8" s="51" t="n">
        <v>1</v>
      </c>
      <c r="B8" s="52"/>
      <c r="C8" s="52"/>
      <c r="D8" s="53"/>
      <c r="E8" s="54"/>
      <c r="F8" s="55" t="str">
        <f aca="false">IF(ISBLANK(E8),"",VLOOKUP(TEXT(E8,"00"),Goods,2,FALSE()))</f>
        <v/>
      </c>
      <c r="G8" s="56"/>
      <c r="H8" s="56"/>
      <c r="I8" s="57" t="str">
        <f aca="false">IF(ISBLANK(G8),"",VLOOKUP(TEXT(G8,"000"),Port,2,FALSE()))</f>
        <v/>
      </c>
      <c r="J8" s="58" t="str">
        <f aca="false">IF(AND(ISBLANK(G8),ISBLANK(H8)),"","→")</f>
        <v/>
      </c>
      <c r="K8" s="59" t="str">
        <f aca="false">IF(ISBLANK(H8),"",VLOOKUP(TEXT(H8,"000"),Port,2,FALSE()))</f>
        <v/>
      </c>
      <c r="L8" s="60"/>
      <c r="M8" s="61"/>
      <c r="N8" s="60"/>
      <c r="O8" s="62"/>
      <c r="P8" s="63"/>
    </row>
    <row r="9" customFormat="false" ht="13.8" hidden="false" customHeight="false" outlineLevel="0" collapsed="false">
      <c r="A9" s="51" t="n">
        <v>2</v>
      </c>
      <c r="B9" s="52"/>
      <c r="C9" s="52"/>
      <c r="D9" s="53"/>
      <c r="E9" s="56"/>
      <c r="F9" s="55" t="str">
        <f aca="false">IF(ISBLANK(E9),"",VLOOKUP(TEXT(E9,"00"),Goods,2,FALSE()))</f>
        <v/>
      </c>
      <c r="G9" s="56"/>
      <c r="H9" s="56"/>
      <c r="I9" s="57" t="str">
        <f aca="false">IF(ISBLANK(G9),"",VLOOKUP(TEXT(G9,"000"),Port,2,FALSE()))</f>
        <v/>
      </c>
      <c r="J9" s="58" t="str">
        <f aca="false">IF(AND(ISBLANK(G9),ISBLANK(H9)),"","→")</f>
        <v/>
      </c>
      <c r="K9" s="59" t="str">
        <f aca="false">IF(ISBLANK(H9),"",VLOOKUP(TEXT(H9,"000"),Port,2,FALSE()))</f>
        <v/>
      </c>
      <c r="L9" s="60"/>
      <c r="M9" s="61"/>
      <c r="N9" s="60"/>
      <c r="O9" s="62"/>
      <c r="P9" s="63"/>
    </row>
    <row r="10" customFormat="false" ht="13.8" hidden="false" customHeight="false" outlineLevel="0" collapsed="false">
      <c r="A10" s="51" t="n">
        <v>3</v>
      </c>
      <c r="B10" s="52"/>
      <c r="C10" s="52"/>
      <c r="D10" s="53"/>
      <c r="E10" s="54"/>
      <c r="F10" s="55" t="str">
        <f aca="false">IF(ISBLANK(E10),"",VLOOKUP(TEXT(E10,"00"),Goods,2,FALSE()))</f>
        <v/>
      </c>
      <c r="G10" s="56"/>
      <c r="H10" s="56"/>
      <c r="I10" s="57" t="str">
        <f aca="false">IF(ISBLANK(G10),"",VLOOKUP(TEXT(G10,"000"),Port,2,FALSE()))</f>
        <v/>
      </c>
      <c r="J10" s="58" t="str">
        <f aca="false">IF(AND(ISBLANK(G10),ISBLANK(H10)),"","→")</f>
        <v/>
      </c>
      <c r="K10" s="59" t="str">
        <f aca="false">IF(ISBLANK(H10),"",VLOOKUP(TEXT(H10,"000"),Port,2,FALSE()))</f>
        <v/>
      </c>
      <c r="L10" s="60"/>
      <c r="M10" s="61"/>
      <c r="N10" s="60"/>
      <c r="O10" s="62"/>
      <c r="P10" s="63"/>
    </row>
    <row r="11" customFormat="false" ht="13.8" hidden="false" customHeight="false" outlineLevel="0" collapsed="false">
      <c r="A11" s="51" t="n">
        <v>4</v>
      </c>
      <c r="B11" s="52"/>
      <c r="C11" s="52"/>
      <c r="D11" s="53"/>
      <c r="E11" s="56"/>
      <c r="F11" s="55" t="str">
        <f aca="false">IF(ISBLANK(E11),"",VLOOKUP(TEXT(E11,"00"),Goods,2,FALSE()))</f>
        <v/>
      </c>
      <c r="G11" s="56"/>
      <c r="H11" s="56"/>
      <c r="I11" s="57" t="str">
        <f aca="false">IF(ISBLANK(G11),"",VLOOKUP(TEXT(G11,"000"),Port,2,FALSE()))</f>
        <v/>
      </c>
      <c r="J11" s="58" t="str">
        <f aca="false">IF(AND(ISBLANK(G11),ISBLANK(H11)),"","→")</f>
        <v/>
      </c>
      <c r="K11" s="59" t="str">
        <f aca="false">IF(ISBLANK(H11),"",VLOOKUP(TEXT(H11,"000"),Port,2,FALSE()))</f>
        <v/>
      </c>
      <c r="L11" s="60"/>
      <c r="M11" s="61"/>
      <c r="N11" s="60"/>
      <c r="O11" s="62"/>
      <c r="P11" s="63"/>
    </row>
    <row r="12" customFormat="false" ht="13.8" hidden="false" customHeight="false" outlineLevel="0" collapsed="false">
      <c r="A12" s="51" t="n">
        <v>5</v>
      </c>
      <c r="B12" s="52"/>
      <c r="C12" s="52"/>
      <c r="D12" s="53"/>
      <c r="E12" s="54"/>
      <c r="F12" s="55" t="str">
        <f aca="false">IF(ISBLANK(E12),"",VLOOKUP(TEXT(E12,"00"),Goods,2,FALSE()))</f>
        <v/>
      </c>
      <c r="G12" s="56"/>
      <c r="H12" s="56"/>
      <c r="I12" s="57" t="str">
        <f aca="false">IF(ISBLANK(G12),"",VLOOKUP(TEXT(G12,"000"),Port,2,FALSE()))</f>
        <v/>
      </c>
      <c r="J12" s="58" t="str">
        <f aca="false">IF(AND(ISBLANK(G12),ISBLANK(H12)),"","→")</f>
        <v/>
      </c>
      <c r="K12" s="59" t="str">
        <f aca="false">IF(ISBLANK(H12),"",VLOOKUP(TEXT(H12,"000"),Port,2,FALSE()))</f>
        <v/>
      </c>
      <c r="L12" s="60"/>
      <c r="M12" s="61"/>
      <c r="N12" s="60"/>
      <c r="O12" s="62"/>
      <c r="P12" s="63"/>
    </row>
    <row r="13" customFormat="false" ht="13.8" hidden="false" customHeight="false" outlineLevel="0" collapsed="false">
      <c r="A13" s="51" t="n">
        <v>6</v>
      </c>
      <c r="B13" s="52"/>
      <c r="C13" s="52"/>
      <c r="D13" s="53"/>
      <c r="E13" s="56"/>
      <c r="F13" s="55" t="str">
        <f aca="false">IF(ISBLANK(E13),"",VLOOKUP(TEXT(E13,"00"),Goods,2,FALSE()))</f>
        <v/>
      </c>
      <c r="G13" s="56"/>
      <c r="H13" s="56"/>
      <c r="I13" s="57" t="str">
        <f aca="false">IF(ISBLANK(G13),"",VLOOKUP(TEXT(G13,"000"),Port,2,FALSE()))</f>
        <v/>
      </c>
      <c r="J13" s="58" t="str">
        <f aca="false">IF(AND(ISBLANK(G13),ISBLANK(H13)),"","→")</f>
        <v/>
      </c>
      <c r="K13" s="59" t="str">
        <f aca="false">IF(ISBLANK(H13),"",VLOOKUP(TEXT(H13,"000"),Port,2,FALSE()))</f>
        <v/>
      </c>
      <c r="L13" s="60"/>
      <c r="M13" s="61"/>
      <c r="N13" s="60"/>
      <c r="O13" s="62"/>
      <c r="P13" s="63"/>
    </row>
    <row r="14" customFormat="false" ht="13.8" hidden="false" customHeight="false" outlineLevel="0" collapsed="false">
      <c r="A14" s="51" t="n">
        <v>7</v>
      </c>
      <c r="B14" s="52"/>
      <c r="C14" s="52"/>
      <c r="D14" s="53"/>
      <c r="E14" s="54"/>
      <c r="F14" s="55" t="str">
        <f aca="false">IF(ISBLANK(E14),"",VLOOKUP(TEXT(E14,"00"),Goods,2,FALSE()))</f>
        <v/>
      </c>
      <c r="G14" s="56"/>
      <c r="H14" s="56"/>
      <c r="I14" s="57" t="str">
        <f aca="false">IF(ISBLANK(G14),"",VLOOKUP(TEXT(G14,"000"),Port,2,FALSE()))</f>
        <v/>
      </c>
      <c r="J14" s="58" t="str">
        <f aca="false">IF(AND(ISBLANK(G14),ISBLANK(H14)),"","→")</f>
        <v/>
      </c>
      <c r="K14" s="59" t="str">
        <f aca="false">IF(ISBLANK(H14),"",VLOOKUP(TEXT(H14,"000"),Port,2,FALSE()))</f>
        <v/>
      </c>
      <c r="L14" s="60"/>
      <c r="M14" s="61"/>
      <c r="N14" s="60"/>
      <c r="O14" s="62"/>
      <c r="P14" s="63"/>
    </row>
    <row r="15" customFormat="false" ht="13.8" hidden="false" customHeight="false" outlineLevel="0" collapsed="false">
      <c r="A15" s="51" t="n">
        <v>8</v>
      </c>
      <c r="B15" s="52"/>
      <c r="C15" s="52"/>
      <c r="D15" s="53"/>
      <c r="E15" s="56"/>
      <c r="F15" s="55" t="str">
        <f aca="false">IF(ISBLANK(E15),"",VLOOKUP(TEXT(E15,"00"),Goods,2,FALSE()))</f>
        <v/>
      </c>
      <c r="G15" s="56"/>
      <c r="H15" s="56"/>
      <c r="I15" s="57" t="str">
        <f aca="false">IF(ISBLANK(G15),"",VLOOKUP(TEXT(G15,"000"),Port,2,FALSE()))</f>
        <v/>
      </c>
      <c r="J15" s="58" t="str">
        <f aca="false">IF(AND(ISBLANK(G15),ISBLANK(H15)),"","→")</f>
        <v/>
      </c>
      <c r="K15" s="59" t="str">
        <f aca="false">IF(ISBLANK(H15),"",VLOOKUP(TEXT(H15,"000"),Port,2,FALSE()))</f>
        <v/>
      </c>
      <c r="L15" s="60"/>
      <c r="M15" s="61"/>
      <c r="N15" s="60"/>
      <c r="O15" s="62"/>
      <c r="P15" s="63"/>
    </row>
    <row r="16" customFormat="false" ht="13.8" hidden="false" customHeight="false" outlineLevel="0" collapsed="false">
      <c r="A16" s="51" t="n">
        <v>9</v>
      </c>
      <c r="B16" s="52"/>
      <c r="C16" s="52"/>
      <c r="D16" s="53"/>
      <c r="E16" s="54"/>
      <c r="F16" s="55" t="str">
        <f aca="false">IF(ISBLANK(E16),"",VLOOKUP(TEXT(E16,"00"),Goods,2,FALSE()))</f>
        <v/>
      </c>
      <c r="G16" s="56"/>
      <c r="H16" s="56"/>
      <c r="I16" s="57" t="str">
        <f aca="false">IF(ISBLANK(G16),"",VLOOKUP(TEXT(G16,"000"),Port,2,FALSE()))</f>
        <v/>
      </c>
      <c r="J16" s="58" t="str">
        <f aca="false">IF(AND(ISBLANK(G16),ISBLANK(H16)),"","→")</f>
        <v/>
      </c>
      <c r="K16" s="59" t="str">
        <f aca="false">IF(ISBLANK(H16),"",VLOOKUP(TEXT(H16,"000"),Port,2,FALSE()))</f>
        <v/>
      </c>
      <c r="L16" s="60"/>
      <c r="M16" s="61"/>
      <c r="N16" s="60"/>
      <c r="O16" s="62"/>
      <c r="P16" s="63"/>
    </row>
    <row r="17" customFormat="false" ht="13.8" hidden="false" customHeight="false" outlineLevel="0" collapsed="false">
      <c r="A17" s="51" t="n">
        <v>10</v>
      </c>
      <c r="B17" s="52"/>
      <c r="C17" s="52"/>
      <c r="D17" s="53"/>
      <c r="E17" s="56"/>
      <c r="F17" s="55" t="str">
        <f aca="false">IF(ISBLANK(E17),"",VLOOKUP(TEXT(E17,"00"),Goods,2,FALSE()))</f>
        <v/>
      </c>
      <c r="G17" s="56"/>
      <c r="H17" s="56"/>
      <c r="I17" s="57" t="str">
        <f aca="false">IF(ISBLANK(G17),"",VLOOKUP(TEXT(G17,"000"),Port,2,FALSE()))</f>
        <v/>
      </c>
      <c r="J17" s="58" t="str">
        <f aca="false">IF(AND(ISBLANK(G17),ISBLANK(H17)),"","→")</f>
        <v/>
      </c>
      <c r="K17" s="59" t="str">
        <f aca="false">IF(ISBLANK(H17),"",VLOOKUP(TEXT(H17,"000"),Port,2,FALSE()))</f>
        <v/>
      </c>
      <c r="L17" s="60"/>
      <c r="M17" s="61"/>
      <c r="N17" s="60"/>
      <c r="O17" s="62"/>
      <c r="P17" s="63"/>
    </row>
    <row r="18" customFormat="false" ht="13.8" hidden="false" customHeight="false" outlineLevel="0" collapsed="false">
      <c r="A18" s="51" t="n">
        <v>11</v>
      </c>
      <c r="B18" s="52"/>
      <c r="C18" s="52"/>
      <c r="D18" s="53"/>
      <c r="E18" s="54"/>
      <c r="F18" s="55" t="str">
        <f aca="false">IF(ISBLANK(E18),"",VLOOKUP(TEXT(E18,"00"),Goods,2,FALSE()))</f>
        <v/>
      </c>
      <c r="G18" s="56"/>
      <c r="H18" s="56"/>
      <c r="I18" s="57" t="str">
        <f aca="false">IF(ISBLANK(G18),"",VLOOKUP(TEXT(G18,"000"),Port,2,FALSE()))</f>
        <v/>
      </c>
      <c r="J18" s="58" t="str">
        <f aca="false">IF(AND(ISBLANK(G18),ISBLANK(H18)),"","→")</f>
        <v/>
      </c>
      <c r="K18" s="59" t="str">
        <f aca="false">IF(ISBLANK(H18),"",VLOOKUP(TEXT(H18,"000"),Port,2,FALSE()))</f>
        <v/>
      </c>
      <c r="L18" s="60"/>
      <c r="M18" s="61"/>
      <c r="N18" s="60"/>
      <c r="O18" s="62"/>
      <c r="P18" s="63"/>
    </row>
    <row r="19" customFormat="false" ht="13.8" hidden="false" customHeight="false" outlineLevel="0" collapsed="false">
      <c r="A19" s="51" t="n">
        <v>12</v>
      </c>
      <c r="B19" s="52"/>
      <c r="C19" s="52"/>
      <c r="D19" s="53"/>
      <c r="E19" s="56"/>
      <c r="F19" s="55" t="str">
        <f aca="false">IF(ISBLANK(E19),"",VLOOKUP(TEXT(E19,"00"),Goods,2,FALSE()))</f>
        <v/>
      </c>
      <c r="G19" s="56"/>
      <c r="H19" s="56"/>
      <c r="I19" s="57" t="str">
        <f aca="false">IF(ISBLANK(G19),"",VLOOKUP(TEXT(G19,"000"),Port,2,FALSE()))</f>
        <v/>
      </c>
      <c r="J19" s="58" t="str">
        <f aca="false">IF(AND(ISBLANK(G19),ISBLANK(H19)),"","→")</f>
        <v/>
      </c>
      <c r="K19" s="59" t="str">
        <f aca="false">IF(ISBLANK(H19),"",VLOOKUP(TEXT(H19,"000"),Port,2,FALSE()))</f>
        <v/>
      </c>
      <c r="L19" s="60"/>
      <c r="M19" s="61"/>
      <c r="N19" s="60"/>
      <c r="O19" s="62"/>
      <c r="P19" s="63"/>
    </row>
    <row r="20" customFormat="false" ht="13.8" hidden="false" customHeight="false" outlineLevel="0" collapsed="false">
      <c r="A20" s="51" t="n">
        <v>13</v>
      </c>
      <c r="B20" s="52"/>
      <c r="C20" s="52"/>
      <c r="D20" s="53"/>
      <c r="E20" s="54"/>
      <c r="F20" s="55" t="str">
        <f aca="false">IF(ISBLANK(E20),"",VLOOKUP(TEXT(E20,"00"),Goods,2,FALSE()))</f>
        <v/>
      </c>
      <c r="G20" s="56"/>
      <c r="H20" s="56"/>
      <c r="I20" s="57" t="str">
        <f aca="false">IF(ISBLANK(G20),"",VLOOKUP(TEXT(G20,"000"),Port,2,FALSE()))</f>
        <v/>
      </c>
      <c r="J20" s="58" t="str">
        <f aca="false">IF(AND(ISBLANK(G20),ISBLANK(H20)),"","→")</f>
        <v/>
      </c>
      <c r="K20" s="59" t="str">
        <f aca="false">IF(ISBLANK(H20),"",VLOOKUP(TEXT(H20,"000"),Port,2,FALSE()))</f>
        <v/>
      </c>
      <c r="L20" s="60"/>
      <c r="M20" s="61"/>
      <c r="N20" s="60"/>
      <c r="O20" s="62"/>
      <c r="P20" s="63"/>
    </row>
    <row r="21" customFormat="false" ht="13.8" hidden="false" customHeight="false" outlineLevel="0" collapsed="false">
      <c r="A21" s="51" t="n">
        <v>14</v>
      </c>
      <c r="B21" s="52"/>
      <c r="C21" s="52"/>
      <c r="D21" s="53"/>
      <c r="E21" s="56"/>
      <c r="F21" s="55" t="str">
        <f aca="false">IF(ISBLANK(E21),"",VLOOKUP(TEXT(E21,"00"),Goods,2,FALSE()))</f>
        <v/>
      </c>
      <c r="G21" s="56"/>
      <c r="H21" s="56"/>
      <c r="I21" s="57" t="str">
        <f aca="false">IF(ISBLANK(G21),"",VLOOKUP(TEXT(G21,"000"),Port,2,FALSE()))</f>
        <v/>
      </c>
      <c r="J21" s="58" t="str">
        <f aca="false">IF(AND(ISBLANK(G21),ISBLANK(H21)),"","→")</f>
        <v/>
      </c>
      <c r="K21" s="59" t="str">
        <f aca="false">IF(ISBLANK(H21),"",VLOOKUP(TEXT(H21,"000"),Port,2,FALSE()))</f>
        <v/>
      </c>
      <c r="L21" s="60"/>
      <c r="M21" s="61"/>
      <c r="N21" s="60"/>
      <c r="O21" s="62"/>
      <c r="P21" s="63"/>
    </row>
    <row r="22" customFormat="false" ht="13.8" hidden="false" customHeight="false" outlineLevel="0" collapsed="false">
      <c r="A22" s="51" t="n">
        <v>15</v>
      </c>
      <c r="B22" s="52"/>
      <c r="C22" s="52"/>
      <c r="D22" s="53"/>
      <c r="E22" s="54"/>
      <c r="F22" s="55" t="str">
        <f aca="false">IF(ISBLANK(E22),"",VLOOKUP(TEXT(E22,"00"),Goods,2,FALSE()))</f>
        <v/>
      </c>
      <c r="G22" s="56"/>
      <c r="H22" s="56"/>
      <c r="I22" s="57" t="str">
        <f aca="false">IF(ISBLANK(G22),"",VLOOKUP(TEXT(G22,"000"),Port,2,FALSE()))</f>
        <v/>
      </c>
      <c r="J22" s="58" t="str">
        <f aca="false">IF(AND(ISBLANK(G22),ISBLANK(H22)),"","→")</f>
        <v/>
      </c>
      <c r="K22" s="59" t="str">
        <f aca="false">IF(ISBLANK(H22),"",VLOOKUP(TEXT(H22,"000"),Port,2,FALSE()))</f>
        <v/>
      </c>
      <c r="L22" s="60"/>
      <c r="M22" s="61"/>
      <c r="N22" s="60"/>
      <c r="O22" s="62"/>
      <c r="P22" s="63"/>
    </row>
    <row r="23" customFormat="false" ht="13.8" hidden="false" customHeight="false" outlineLevel="0" collapsed="false">
      <c r="A23" s="51" t="n">
        <v>16</v>
      </c>
      <c r="B23" s="52"/>
      <c r="C23" s="52"/>
      <c r="D23" s="53"/>
      <c r="E23" s="56"/>
      <c r="F23" s="55" t="str">
        <f aca="false">IF(ISBLANK(E23),"",VLOOKUP(TEXT(E23,"00"),Goods,2,FALSE()))</f>
        <v/>
      </c>
      <c r="G23" s="56"/>
      <c r="H23" s="56"/>
      <c r="I23" s="57" t="str">
        <f aca="false">IF(ISBLANK(G23),"",VLOOKUP(TEXT(G23,"000"),Port,2,FALSE()))</f>
        <v/>
      </c>
      <c r="J23" s="58" t="str">
        <f aca="false">IF(AND(ISBLANK(G23),ISBLANK(H23)),"","→")</f>
        <v/>
      </c>
      <c r="K23" s="59" t="str">
        <f aca="false">IF(ISBLANK(H23),"",VLOOKUP(TEXT(H23,"000"),Port,2,FALSE()))</f>
        <v/>
      </c>
      <c r="L23" s="60"/>
      <c r="M23" s="61"/>
      <c r="N23" s="60"/>
      <c r="O23" s="62"/>
      <c r="P23" s="63"/>
    </row>
    <row r="24" customFormat="false" ht="13.8" hidden="false" customHeight="false" outlineLevel="0" collapsed="false">
      <c r="A24" s="51" t="n">
        <v>17</v>
      </c>
      <c r="B24" s="52"/>
      <c r="C24" s="52"/>
      <c r="D24" s="53"/>
      <c r="E24" s="54"/>
      <c r="F24" s="55" t="str">
        <f aca="false">IF(ISBLANK(E24),"",VLOOKUP(TEXT(E24,"00"),Goods,2,FALSE()))</f>
        <v/>
      </c>
      <c r="G24" s="56"/>
      <c r="H24" s="56"/>
      <c r="I24" s="57" t="str">
        <f aca="false">IF(ISBLANK(G24),"",VLOOKUP(TEXT(G24,"000"),Port,2,FALSE()))</f>
        <v/>
      </c>
      <c r="J24" s="58" t="str">
        <f aca="false">IF(AND(ISBLANK(G24),ISBLANK(H24)),"","→")</f>
        <v/>
      </c>
      <c r="K24" s="59" t="str">
        <f aca="false">IF(ISBLANK(H24),"",VLOOKUP(TEXT(H24,"000"),Port,2,FALSE()))</f>
        <v/>
      </c>
      <c r="L24" s="60"/>
      <c r="M24" s="61"/>
      <c r="N24" s="60"/>
      <c r="O24" s="62"/>
      <c r="P24" s="63"/>
    </row>
    <row r="25" customFormat="false" ht="13.8" hidden="false" customHeight="false" outlineLevel="0" collapsed="false">
      <c r="A25" s="51" t="n">
        <v>18</v>
      </c>
      <c r="B25" s="52"/>
      <c r="C25" s="52"/>
      <c r="D25" s="53"/>
      <c r="E25" s="56"/>
      <c r="F25" s="55" t="str">
        <f aca="false">IF(ISBLANK(E25),"",VLOOKUP(TEXT(E25,"00"),Goods,2,FALSE()))</f>
        <v/>
      </c>
      <c r="G25" s="56"/>
      <c r="H25" s="56"/>
      <c r="I25" s="57" t="str">
        <f aca="false">IF(ISBLANK(G25),"",VLOOKUP(TEXT(G25,"000"),Port,2,FALSE()))</f>
        <v/>
      </c>
      <c r="J25" s="58" t="str">
        <f aca="false">IF(AND(ISBLANK(G25),ISBLANK(H25)),"","→")</f>
        <v/>
      </c>
      <c r="K25" s="59" t="str">
        <f aca="false">IF(ISBLANK(H25),"",VLOOKUP(TEXT(H25,"000"),Port,2,FALSE()))</f>
        <v/>
      </c>
      <c r="L25" s="60"/>
      <c r="M25" s="61"/>
      <c r="N25" s="60"/>
      <c r="O25" s="62"/>
      <c r="P25" s="63"/>
    </row>
    <row r="26" customFormat="false" ht="13.8" hidden="false" customHeight="false" outlineLevel="0" collapsed="false">
      <c r="A26" s="51" t="n">
        <v>19</v>
      </c>
      <c r="B26" s="52"/>
      <c r="C26" s="52"/>
      <c r="D26" s="53"/>
      <c r="E26" s="54"/>
      <c r="F26" s="55" t="str">
        <f aca="false">IF(ISBLANK(E26),"",VLOOKUP(TEXT(E26,"00"),Goods,2,FALSE()))</f>
        <v/>
      </c>
      <c r="G26" s="56"/>
      <c r="H26" s="56"/>
      <c r="I26" s="57" t="str">
        <f aca="false">IF(ISBLANK(G26),"",VLOOKUP(TEXT(G26,"000"),Port,2,FALSE()))</f>
        <v/>
      </c>
      <c r="J26" s="58" t="str">
        <f aca="false">IF(AND(ISBLANK(G26),ISBLANK(H26)),"","→")</f>
        <v/>
      </c>
      <c r="K26" s="59" t="str">
        <f aca="false">IF(ISBLANK(H26),"",VLOOKUP(TEXT(H26,"000"),Port,2,FALSE()))</f>
        <v/>
      </c>
      <c r="L26" s="60"/>
      <c r="M26" s="61"/>
      <c r="N26" s="60"/>
      <c r="O26" s="62"/>
      <c r="P26" s="63"/>
    </row>
    <row r="27" customFormat="false" ht="13.8" hidden="false" customHeight="false" outlineLevel="0" collapsed="false">
      <c r="A27" s="51" t="n">
        <v>20</v>
      </c>
      <c r="B27" s="52"/>
      <c r="C27" s="52"/>
      <c r="D27" s="53"/>
      <c r="E27" s="56"/>
      <c r="F27" s="55" t="str">
        <f aca="false">IF(ISBLANK(E27),"",VLOOKUP(TEXT(E27,"00"),Goods,2,FALSE()))</f>
        <v/>
      </c>
      <c r="G27" s="56"/>
      <c r="H27" s="56"/>
      <c r="I27" s="57" t="str">
        <f aca="false">IF(ISBLANK(G27),"",VLOOKUP(TEXT(G27,"000"),Port,2,FALSE()))</f>
        <v/>
      </c>
      <c r="J27" s="58" t="str">
        <f aca="false">IF(AND(ISBLANK(G27),ISBLANK(H27)),"","→")</f>
        <v/>
      </c>
      <c r="K27" s="59" t="str">
        <f aca="false">IF(ISBLANK(H27),"",VLOOKUP(TEXT(H27,"000"),Port,2,FALSE()))</f>
        <v/>
      </c>
      <c r="L27" s="60"/>
      <c r="M27" s="61"/>
      <c r="N27" s="60"/>
      <c r="O27" s="62"/>
      <c r="P27" s="63"/>
    </row>
    <row r="28" customFormat="false" ht="13.8" hidden="false" customHeight="false" outlineLevel="0" collapsed="false">
      <c r="A28" s="51" t="n">
        <v>21</v>
      </c>
      <c r="B28" s="52"/>
      <c r="C28" s="52"/>
      <c r="D28" s="53"/>
      <c r="E28" s="54"/>
      <c r="F28" s="55" t="str">
        <f aca="false">IF(ISBLANK(E28),"",VLOOKUP(TEXT(E28,"00"),Goods,2,FALSE()))</f>
        <v/>
      </c>
      <c r="G28" s="56"/>
      <c r="H28" s="56"/>
      <c r="I28" s="57" t="str">
        <f aca="false">IF(ISBLANK(G28),"",VLOOKUP(TEXT(G28,"000"),Port,2,FALSE()))</f>
        <v/>
      </c>
      <c r="J28" s="58" t="str">
        <f aca="false">IF(AND(ISBLANK(G28),ISBLANK(H28)),"","→")</f>
        <v/>
      </c>
      <c r="K28" s="59" t="str">
        <f aca="false">IF(ISBLANK(H28),"",VLOOKUP(TEXT(H28,"000"),Port,2,FALSE()))</f>
        <v/>
      </c>
      <c r="L28" s="60"/>
      <c r="M28" s="61"/>
      <c r="N28" s="60"/>
      <c r="O28" s="62"/>
      <c r="P28" s="63"/>
    </row>
    <row r="29" customFormat="false" ht="13.8" hidden="false" customHeight="false" outlineLevel="0" collapsed="false">
      <c r="A29" s="51" t="n">
        <v>22</v>
      </c>
      <c r="B29" s="52"/>
      <c r="C29" s="52"/>
      <c r="D29" s="53"/>
      <c r="E29" s="56"/>
      <c r="F29" s="55" t="str">
        <f aca="false">IF(ISBLANK(E29),"",VLOOKUP(TEXT(E29,"00"),Goods,2,FALSE()))</f>
        <v/>
      </c>
      <c r="G29" s="56"/>
      <c r="H29" s="56"/>
      <c r="I29" s="57" t="str">
        <f aca="false">IF(ISBLANK(G29),"",VLOOKUP(TEXT(G29,"000"),Port,2,FALSE()))</f>
        <v/>
      </c>
      <c r="J29" s="58" t="str">
        <f aca="false">IF(AND(ISBLANK(G29),ISBLANK(H29)),"","→")</f>
        <v/>
      </c>
      <c r="K29" s="59" t="str">
        <f aca="false">IF(ISBLANK(H29),"",VLOOKUP(TEXT(H29,"000"),Port,2,FALSE()))</f>
        <v/>
      </c>
      <c r="L29" s="60"/>
      <c r="M29" s="61"/>
      <c r="N29" s="60"/>
      <c r="O29" s="62"/>
      <c r="P29" s="63"/>
    </row>
    <row r="30" customFormat="false" ht="13.8" hidden="false" customHeight="false" outlineLevel="0" collapsed="false">
      <c r="A30" s="51" t="n">
        <v>23</v>
      </c>
      <c r="B30" s="52"/>
      <c r="C30" s="52"/>
      <c r="D30" s="53"/>
      <c r="E30" s="54"/>
      <c r="F30" s="55" t="str">
        <f aca="false">IF(ISBLANK(E30),"",VLOOKUP(TEXT(E30,"00"),Goods,2,FALSE()))</f>
        <v/>
      </c>
      <c r="G30" s="56"/>
      <c r="H30" s="56"/>
      <c r="I30" s="57" t="str">
        <f aca="false">IF(ISBLANK(G30),"",VLOOKUP(TEXT(G30,"000"),Port,2,FALSE()))</f>
        <v/>
      </c>
      <c r="J30" s="58" t="str">
        <f aca="false">IF(AND(ISBLANK(G30),ISBLANK(H30)),"","→")</f>
        <v/>
      </c>
      <c r="K30" s="59" t="str">
        <f aca="false">IF(ISBLANK(H30),"",VLOOKUP(TEXT(H30,"000"),Port,2,FALSE()))</f>
        <v/>
      </c>
      <c r="L30" s="60"/>
      <c r="M30" s="61"/>
      <c r="N30" s="60"/>
      <c r="O30" s="62"/>
      <c r="P30" s="63"/>
    </row>
    <row r="31" customFormat="false" ht="13.8" hidden="false" customHeight="false" outlineLevel="0" collapsed="false">
      <c r="A31" s="51" t="n">
        <v>24</v>
      </c>
      <c r="B31" s="52"/>
      <c r="C31" s="52"/>
      <c r="D31" s="53"/>
      <c r="E31" s="56"/>
      <c r="F31" s="55" t="str">
        <f aca="false">IF(ISBLANK(E31),"",VLOOKUP(TEXT(E31,"00"),Goods,2,FALSE()))</f>
        <v/>
      </c>
      <c r="G31" s="56"/>
      <c r="H31" s="56"/>
      <c r="I31" s="57" t="str">
        <f aca="false">IF(ISBLANK(G31),"",VLOOKUP(TEXT(G31,"000"),Port,2,FALSE()))</f>
        <v/>
      </c>
      <c r="J31" s="58" t="str">
        <f aca="false">IF(AND(ISBLANK(G31),ISBLANK(H31)),"","→")</f>
        <v/>
      </c>
      <c r="K31" s="59" t="str">
        <f aca="false">IF(ISBLANK(H31),"",VLOOKUP(TEXT(H31,"000"),Port,2,FALSE()))</f>
        <v/>
      </c>
      <c r="L31" s="60"/>
      <c r="M31" s="61"/>
      <c r="N31" s="60"/>
      <c r="O31" s="62"/>
      <c r="P31" s="63"/>
    </row>
    <row r="32" customFormat="false" ht="13.8" hidden="false" customHeight="false" outlineLevel="0" collapsed="false">
      <c r="A32" s="51" t="n">
        <v>25</v>
      </c>
      <c r="B32" s="52"/>
      <c r="C32" s="52"/>
      <c r="D32" s="53"/>
      <c r="E32" s="56"/>
      <c r="F32" s="55" t="str">
        <f aca="false">IF(ISBLANK(E32),"",VLOOKUP(TEXT(E32,"00"),Goods,2,FALSE()))</f>
        <v/>
      </c>
      <c r="G32" s="56"/>
      <c r="H32" s="56"/>
      <c r="I32" s="57" t="str">
        <f aca="false">IF(ISBLANK(G32),"",VLOOKUP(TEXT(G32,"000"),Port,2,FALSE()))</f>
        <v/>
      </c>
      <c r="J32" s="58" t="str">
        <f aca="false">IF(AND(ISBLANK(G32),ISBLANK(H32)),"","→")</f>
        <v/>
      </c>
      <c r="K32" s="59" t="str">
        <f aca="false">IF(ISBLANK(H32),"",VLOOKUP(TEXT(H32,"000"),Port,2,FALSE()))</f>
        <v/>
      </c>
      <c r="L32" s="60"/>
      <c r="M32" s="61"/>
      <c r="N32" s="60"/>
      <c r="O32" s="62"/>
      <c r="P32" s="63"/>
    </row>
    <row r="33" customFormat="false" ht="13.8" hidden="false" customHeight="false" outlineLevel="0" collapsed="false">
      <c r="A33" s="51" t="n">
        <v>26</v>
      </c>
      <c r="B33" s="52"/>
      <c r="C33" s="52"/>
      <c r="D33" s="53"/>
      <c r="E33" s="54"/>
      <c r="F33" s="55" t="str">
        <f aca="false">IF(ISBLANK(E33),"",VLOOKUP(TEXT(E33,"00"),Goods,2,FALSE()))</f>
        <v/>
      </c>
      <c r="G33" s="56"/>
      <c r="H33" s="56"/>
      <c r="I33" s="57" t="str">
        <f aca="false">IF(ISBLANK(G33),"",VLOOKUP(TEXT(G33,"000"),Port,2,FALSE()))</f>
        <v/>
      </c>
      <c r="J33" s="58" t="str">
        <f aca="false">IF(AND(ISBLANK(G33),ISBLANK(H33)),"","→")</f>
        <v/>
      </c>
      <c r="K33" s="59" t="str">
        <f aca="false">IF(ISBLANK(H33),"",VLOOKUP(TEXT(H33,"000"),Port,2,FALSE()))</f>
        <v/>
      </c>
      <c r="L33" s="60"/>
      <c r="M33" s="61"/>
      <c r="N33" s="60"/>
      <c r="O33" s="62"/>
      <c r="P33" s="63"/>
    </row>
    <row r="34" customFormat="false" ht="13.8" hidden="false" customHeight="false" outlineLevel="0" collapsed="false">
      <c r="A34" s="51" t="n">
        <v>27</v>
      </c>
      <c r="B34" s="52"/>
      <c r="C34" s="52"/>
      <c r="D34" s="53"/>
      <c r="E34" s="56"/>
      <c r="F34" s="55" t="str">
        <f aca="false">IF(ISBLANK(E34),"",VLOOKUP(TEXT(E34,"00"),Goods,2,FALSE()))</f>
        <v/>
      </c>
      <c r="G34" s="56"/>
      <c r="H34" s="56"/>
      <c r="I34" s="57" t="str">
        <f aca="false">IF(ISBLANK(G34),"",VLOOKUP(TEXT(G34,"000"),Port,2,FALSE()))</f>
        <v/>
      </c>
      <c r="J34" s="58" t="str">
        <f aca="false">IF(AND(ISBLANK(G34),ISBLANK(H34)),"","→")</f>
        <v/>
      </c>
      <c r="K34" s="59" t="str">
        <f aca="false">IF(ISBLANK(H34),"",VLOOKUP(TEXT(H34,"000"),Port,2,FALSE()))</f>
        <v/>
      </c>
      <c r="L34" s="60"/>
      <c r="M34" s="61"/>
      <c r="N34" s="60"/>
      <c r="O34" s="62"/>
      <c r="P34" s="63"/>
    </row>
    <row r="35" customFormat="false" ht="13.8" hidden="false" customHeight="false" outlineLevel="0" collapsed="false">
      <c r="A35" s="51" t="n">
        <v>28</v>
      </c>
      <c r="B35" s="52"/>
      <c r="C35" s="52"/>
      <c r="D35" s="53"/>
      <c r="E35" s="54"/>
      <c r="F35" s="55" t="str">
        <f aca="false">IF(ISBLANK(E35),"",VLOOKUP(TEXT(E35,"00"),Goods,2,FALSE()))</f>
        <v/>
      </c>
      <c r="G35" s="56"/>
      <c r="H35" s="56"/>
      <c r="I35" s="57" t="str">
        <f aca="false">IF(ISBLANK(G35),"",VLOOKUP(TEXT(G35,"000"),Port,2,FALSE()))</f>
        <v/>
      </c>
      <c r="J35" s="58" t="str">
        <f aca="false">IF(AND(ISBLANK(G35),ISBLANK(H35)),"","→")</f>
        <v/>
      </c>
      <c r="K35" s="59" t="str">
        <f aca="false">IF(ISBLANK(H35),"",VLOOKUP(TEXT(H35,"000"),Port,2,FALSE()))</f>
        <v/>
      </c>
      <c r="L35" s="60"/>
      <c r="M35" s="61"/>
      <c r="N35" s="60"/>
      <c r="O35" s="62"/>
      <c r="P35" s="63"/>
    </row>
    <row r="36" customFormat="false" ht="13.8" hidden="false" customHeight="false" outlineLevel="0" collapsed="false">
      <c r="A36" s="51" t="n">
        <v>29</v>
      </c>
      <c r="B36" s="52"/>
      <c r="C36" s="52"/>
      <c r="D36" s="53"/>
      <c r="E36" s="56"/>
      <c r="F36" s="55" t="str">
        <f aca="false">IF(ISBLANK(E36),"",VLOOKUP(TEXT(E36,"00"),Goods,2,FALSE()))</f>
        <v/>
      </c>
      <c r="G36" s="56"/>
      <c r="H36" s="56"/>
      <c r="I36" s="57" t="str">
        <f aca="false">IF(ISBLANK(G36),"",VLOOKUP(TEXT(G36,"000"),Port,2,FALSE()))</f>
        <v/>
      </c>
      <c r="J36" s="58" t="str">
        <f aca="false">IF(AND(ISBLANK(G36),ISBLANK(H36)),"","→")</f>
        <v/>
      </c>
      <c r="K36" s="59" t="str">
        <f aca="false">IF(ISBLANK(H36),"",VLOOKUP(TEXT(H36,"000"),Port,2,FALSE()))</f>
        <v/>
      </c>
      <c r="L36" s="60"/>
      <c r="M36" s="61"/>
      <c r="N36" s="60"/>
      <c r="O36" s="62"/>
      <c r="P36" s="63"/>
    </row>
    <row r="37" customFormat="false" ht="13.8" hidden="false" customHeight="false" outlineLevel="0" collapsed="false">
      <c r="A37" s="51" t="n">
        <v>30</v>
      </c>
      <c r="B37" s="52"/>
      <c r="C37" s="52"/>
      <c r="D37" s="53"/>
      <c r="E37" s="54"/>
      <c r="F37" s="55" t="str">
        <f aca="false">IF(ISBLANK(E37),"",VLOOKUP(TEXT(E37,"00"),Goods,2,FALSE()))</f>
        <v/>
      </c>
      <c r="G37" s="56"/>
      <c r="H37" s="56"/>
      <c r="I37" s="57" t="str">
        <f aca="false">IF(ISBLANK(G37),"",VLOOKUP(TEXT(G37,"000"),Port,2,FALSE()))</f>
        <v/>
      </c>
      <c r="J37" s="58" t="str">
        <f aca="false">IF(AND(ISBLANK(G37),ISBLANK(H37)),"","→")</f>
        <v/>
      </c>
      <c r="K37" s="59" t="str">
        <f aca="false">IF(ISBLANK(H37),"",VLOOKUP(TEXT(H37,"000"),Port,2,FALSE()))</f>
        <v/>
      </c>
      <c r="L37" s="60"/>
      <c r="M37" s="61"/>
      <c r="N37" s="60"/>
      <c r="O37" s="62"/>
      <c r="P37" s="63"/>
    </row>
    <row r="38" customFormat="false" ht="13.8" hidden="false" customHeight="false" outlineLevel="0" collapsed="false">
      <c r="A38" s="51" t="n">
        <v>31</v>
      </c>
      <c r="B38" s="52"/>
      <c r="C38" s="52"/>
      <c r="D38" s="53"/>
      <c r="E38" s="56"/>
      <c r="F38" s="55" t="str">
        <f aca="false">IF(ISBLANK(E38),"",VLOOKUP(TEXT(E38,"00"),Goods,2,FALSE()))</f>
        <v/>
      </c>
      <c r="G38" s="56"/>
      <c r="H38" s="56"/>
      <c r="I38" s="57" t="str">
        <f aca="false">IF(ISBLANK(G38),"",VLOOKUP(TEXT(G38,"000"),Port,2,FALSE()))</f>
        <v/>
      </c>
      <c r="J38" s="58" t="str">
        <f aca="false">IF(AND(ISBLANK(G38),ISBLANK(H38)),"","→")</f>
        <v/>
      </c>
      <c r="K38" s="59" t="str">
        <f aca="false">IF(ISBLANK(H38),"",VLOOKUP(TEXT(H38,"000"),Port,2,FALSE()))</f>
        <v/>
      </c>
      <c r="L38" s="60"/>
      <c r="M38" s="61"/>
      <c r="N38" s="60"/>
      <c r="O38" s="62"/>
      <c r="P38" s="63"/>
    </row>
    <row r="39" customFormat="false" ht="13.8" hidden="false" customHeight="false" outlineLevel="0" collapsed="false">
      <c r="A39" s="51" t="n">
        <v>32</v>
      </c>
      <c r="B39" s="52"/>
      <c r="C39" s="52"/>
      <c r="D39" s="53"/>
      <c r="E39" s="54"/>
      <c r="F39" s="55" t="str">
        <f aca="false">IF(ISBLANK(E39),"",VLOOKUP(TEXT(E39,"00"),Goods,2,FALSE()))</f>
        <v/>
      </c>
      <c r="G39" s="56"/>
      <c r="H39" s="56"/>
      <c r="I39" s="57" t="str">
        <f aca="false">IF(ISBLANK(G39),"",VLOOKUP(TEXT(G39,"000"),Port,2,FALSE()))</f>
        <v/>
      </c>
      <c r="J39" s="58" t="str">
        <f aca="false">IF(AND(ISBLANK(G39),ISBLANK(H39)),"","→")</f>
        <v/>
      </c>
      <c r="K39" s="59" t="str">
        <f aca="false">IF(ISBLANK(H39),"",VLOOKUP(TEXT(H39,"000"),Port,2,FALSE()))</f>
        <v/>
      </c>
      <c r="L39" s="60"/>
      <c r="M39" s="61"/>
      <c r="N39" s="60"/>
      <c r="O39" s="62"/>
      <c r="P39" s="63"/>
    </row>
    <row r="40" customFormat="false" ht="13.8" hidden="false" customHeight="false" outlineLevel="0" collapsed="false">
      <c r="A40" s="51" t="n">
        <v>33</v>
      </c>
      <c r="B40" s="52"/>
      <c r="C40" s="52"/>
      <c r="D40" s="53"/>
      <c r="E40" s="56"/>
      <c r="F40" s="55" t="str">
        <f aca="false">IF(ISBLANK(E40),"",VLOOKUP(TEXT(E40,"00"),Goods,2,FALSE()))</f>
        <v/>
      </c>
      <c r="G40" s="56"/>
      <c r="H40" s="56"/>
      <c r="I40" s="57" t="str">
        <f aca="false">IF(ISBLANK(G40),"",VLOOKUP(TEXT(G40,"000"),Port,2,FALSE()))</f>
        <v/>
      </c>
      <c r="J40" s="58" t="str">
        <f aca="false">IF(AND(ISBLANK(G40),ISBLANK(H40)),"","→")</f>
        <v/>
      </c>
      <c r="K40" s="59" t="str">
        <f aca="false">IF(ISBLANK(H40),"",VLOOKUP(TEXT(H40,"000"),Port,2,FALSE()))</f>
        <v/>
      </c>
      <c r="L40" s="60"/>
      <c r="M40" s="61"/>
      <c r="N40" s="60"/>
      <c r="O40" s="62"/>
      <c r="P40" s="63"/>
    </row>
    <row r="41" customFormat="false" ht="13.8" hidden="false" customHeight="false" outlineLevel="0" collapsed="false">
      <c r="A41" s="51" t="n">
        <v>34</v>
      </c>
      <c r="B41" s="52"/>
      <c r="C41" s="52"/>
      <c r="D41" s="53"/>
      <c r="E41" s="54"/>
      <c r="F41" s="55" t="str">
        <f aca="false">IF(ISBLANK(E41),"",VLOOKUP(TEXT(E41,"00"),Goods,2,FALSE()))</f>
        <v/>
      </c>
      <c r="G41" s="56"/>
      <c r="H41" s="56"/>
      <c r="I41" s="57" t="str">
        <f aca="false">IF(ISBLANK(G41),"",VLOOKUP(TEXT(G41,"000"),Port,2,FALSE()))</f>
        <v/>
      </c>
      <c r="J41" s="58" t="str">
        <f aca="false">IF(AND(ISBLANK(G41),ISBLANK(H41)),"","→")</f>
        <v/>
      </c>
      <c r="K41" s="59" t="str">
        <f aca="false">IF(ISBLANK(H41),"",VLOOKUP(TEXT(H41,"000"),Port,2,FALSE()))</f>
        <v/>
      </c>
      <c r="L41" s="60"/>
      <c r="M41" s="61"/>
      <c r="N41" s="60"/>
      <c r="O41" s="62"/>
      <c r="P41" s="63"/>
    </row>
    <row r="42" customFormat="false" ht="13.8" hidden="false" customHeight="false" outlineLevel="0" collapsed="false">
      <c r="A42" s="51" t="n">
        <v>35</v>
      </c>
      <c r="B42" s="52"/>
      <c r="C42" s="52"/>
      <c r="D42" s="53"/>
      <c r="E42" s="56"/>
      <c r="F42" s="55" t="str">
        <f aca="false">IF(ISBLANK(E42),"",VLOOKUP(TEXT(E42,"00"),Goods,2,FALSE()))</f>
        <v/>
      </c>
      <c r="G42" s="56"/>
      <c r="H42" s="56"/>
      <c r="I42" s="57" t="str">
        <f aca="false">IF(ISBLANK(G42),"",VLOOKUP(TEXT(G42,"000"),Port,2,FALSE()))</f>
        <v/>
      </c>
      <c r="J42" s="58" t="str">
        <f aca="false">IF(AND(ISBLANK(G42),ISBLANK(H42)),"","→")</f>
        <v/>
      </c>
      <c r="K42" s="59" t="str">
        <f aca="false">IF(ISBLANK(H42),"",VLOOKUP(TEXT(H42,"000"),Port,2,FALSE()))</f>
        <v/>
      </c>
      <c r="L42" s="60"/>
      <c r="M42" s="61"/>
      <c r="N42" s="60"/>
      <c r="O42" s="62"/>
      <c r="P42" s="63"/>
    </row>
    <row r="43" customFormat="false" ht="13.8" hidden="false" customHeight="false" outlineLevel="0" collapsed="false">
      <c r="A43" s="51" t="n">
        <v>36</v>
      </c>
      <c r="B43" s="52"/>
      <c r="C43" s="52"/>
      <c r="D43" s="53"/>
      <c r="E43" s="54"/>
      <c r="F43" s="55" t="str">
        <f aca="false">IF(ISBLANK(E43),"",VLOOKUP(TEXT(E43,"00"),Goods,2,FALSE()))</f>
        <v/>
      </c>
      <c r="G43" s="56"/>
      <c r="H43" s="56"/>
      <c r="I43" s="57" t="str">
        <f aca="false">IF(ISBLANK(G43),"",VLOOKUP(TEXT(G43,"000"),Port,2,FALSE()))</f>
        <v/>
      </c>
      <c r="J43" s="58" t="str">
        <f aca="false">IF(AND(ISBLANK(G43),ISBLANK(H43)),"","→")</f>
        <v/>
      </c>
      <c r="K43" s="59" t="str">
        <f aca="false">IF(ISBLANK(H43),"",VLOOKUP(TEXT(H43,"000"),Port,2,FALSE()))</f>
        <v/>
      </c>
      <c r="L43" s="60"/>
      <c r="M43" s="61"/>
      <c r="N43" s="60"/>
      <c r="O43" s="62"/>
      <c r="P43" s="63"/>
    </row>
    <row r="44" customFormat="false" ht="13.8" hidden="false" customHeight="false" outlineLevel="0" collapsed="false">
      <c r="A44" s="51" t="n">
        <v>37</v>
      </c>
      <c r="B44" s="52"/>
      <c r="C44" s="52"/>
      <c r="D44" s="53"/>
      <c r="E44" s="56"/>
      <c r="F44" s="55" t="str">
        <f aca="false">IF(ISBLANK(E44),"",VLOOKUP(TEXT(E44,"00"),Goods,2,FALSE()))</f>
        <v/>
      </c>
      <c r="G44" s="56"/>
      <c r="H44" s="56"/>
      <c r="I44" s="57" t="str">
        <f aca="false">IF(ISBLANK(G44),"",VLOOKUP(TEXT(G44,"000"),Port,2,FALSE()))</f>
        <v/>
      </c>
      <c r="J44" s="58" t="str">
        <f aca="false">IF(AND(ISBLANK(G44),ISBLANK(H44)),"","→")</f>
        <v/>
      </c>
      <c r="K44" s="59" t="str">
        <f aca="false">IF(ISBLANK(H44),"",VLOOKUP(TEXT(H44,"000"),Port,2,FALSE()))</f>
        <v/>
      </c>
      <c r="L44" s="60"/>
      <c r="M44" s="61"/>
      <c r="N44" s="60"/>
      <c r="O44" s="62"/>
      <c r="P44" s="63"/>
    </row>
    <row r="45" customFormat="false" ht="13.8" hidden="false" customHeight="false" outlineLevel="0" collapsed="false">
      <c r="A45" s="51" t="n">
        <v>38</v>
      </c>
      <c r="B45" s="52"/>
      <c r="C45" s="52"/>
      <c r="D45" s="53"/>
      <c r="E45" s="54"/>
      <c r="F45" s="55" t="str">
        <f aca="false">IF(ISBLANK(E45),"",VLOOKUP(TEXT(E45,"00"),Goods,2,FALSE()))</f>
        <v/>
      </c>
      <c r="G45" s="56"/>
      <c r="H45" s="56"/>
      <c r="I45" s="57" t="str">
        <f aca="false">IF(ISBLANK(G45),"",VLOOKUP(TEXT(G45,"000"),Port,2,FALSE()))</f>
        <v/>
      </c>
      <c r="J45" s="58" t="str">
        <f aca="false">IF(AND(ISBLANK(G45),ISBLANK(H45)),"","→")</f>
        <v/>
      </c>
      <c r="K45" s="59" t="str">
        <f aca="false">IF(ISBLANK(H45),"",VLOOKUP(TEXT(H45,"000"),Port,2,FALSE()))</f>
        <v/>
      </c>
      <c r="L45" s="60"/>
      <c r="M45" s="61"/>
      <c r="N45" s="60"/>
      <c r="O45" s="62"/>
      <c r="P45" s="63"/>
    </row>
    <row r="46" customFormat="false" ht="13.8" hidden="false" customHeight="false" outlineLevel="0" collapsed="false">
      <c r="A46" s="51" t="n">
        <v>39</v>
      </c>
      <c r="B46" s="52"/>
      <c r="C46" s="52"/>
      <c r="D46" s="53"/>
      <c r="E46" s="56"/>
      <c r="F46" s="55" t="str">
        <f aca="false">IF(ISBLANK(E46),"",VLOOKUP(TEXT(E46,"00"),Goods,2,FALSE()))</f>
        <v/>
      </c>
      <c r="G46" s="56"/>
      <c r="H46" s="56"/>
      <c r="I46" s="57" t="str">
        <f aca="false">IF(ISBLANK(G46),"",VLOOKUP(TEXT(G46,"000"),Port,2,FALSE()))</f>
        <v/>
      </c>
      <c r="J46" s="58" t="str">
        <f aca="false">IF(AND(ISBLANK(G46),ISBLANK(H46)),"","→")</f>
        <v/>
      </c>
      <c r="K46" s="59" t="str">
        <f aca="false">IF(ISBLANK(H46),"",VLOOKUP(TEXT(H46,"000"),Port,2,FALSE()))</f>
        <v/>
      </c>
      <c r="L46" s="60"/>
      <c r="M46" s="61"/>
      <c r="N46" s="60"/>
      <c r="O46" s="62"/>
      <c r="P46" s="63"/>
    </row>
    <row r="47" customFormat="false" ht="13.8" hidden="false" customHeight="false" outlineLevel="0" collapsed="false">
      <c r="A47" s="51" t="n">
        <v>40</v>
      </c>
      <c r="B47" s="52"/>
      <c r="C47" s="52"/>
      <c r="D47" s="53"/>
      <c r="E47" s="54"/>
      <c r="F47" s="55" t="str">
        <f aca="false">IF(ISBLANK(E47),"",VLOOKUP(TEXT(E47,"00"),Goods,2,FALSE()))</f>
        <v/>
      </c>
      <c r="G47" s="56"/>
      <c r="H47" s="56"/>
      <c r="I47" s="57" t="str">
        <f aca="false">IF(ISBLANK(G47),"",VLOOKUP(TEXT(G47,"000"),Port,2,FALSE()))</f>
        <v/>
      </c>
      <c r="J47" s="58" t="str">
        <f aca="false">IF(AND(ISBLANK(G47),ISBLANK(H47)),"","→")</f>
        <v/>
      </c>
      <c r="K47" s="59" t="str">
        <f aca="false">IF(ISBLANK(H47),"",VLOOKUP(TEXT(H47,"000"),Port,2,FALSE()))</f>
        <v/>
      </c>
      <c r="L47" s="60"/>
      <c r="M47" s="61"/>
      <c r="N47" s="60"/>
      <c r="O47" s="62"/>
      <c r="P47" s="63"/>
    </row>
    <row r="48" customFormat="false" ht="13.8" hidden="false" customHeight="false" outlineLevel="0" collapsed="false">
      <c r="A48" s="51" t="n">
        <v>41</v>
      </c>
      <c r="B48" s="52"/>
      <c r="C48" s="52"/>
      <c r="D48" s="53"/>
      <c r="E48" s="56"/>
      <c r="F48" s="55" t="str">
        <f aca="false">IF(ISBLANK(E48),"",VLOOKUP(TEXT(E48,"00"),Goods,2,FALSE()))</f>
        <v/>
      </c>
      <c r="G48" s="56"/>
      <c r="H48" s="56"/>
      <c r="I48" s="57" t="str">
        <f aca="false">IF(ISBLANK(G48),"",VLOOKUP(TEXT(G48,"000"),Port,2,FALSE()))</f>
        <v/>
      </c>
      <c r="J48" s="58" t="str">
        <f aca="false">IF(AND(ISBLANK(G48),ISBLANK(H48)),"","→")</f>
        <v/>
      </c>
      <c r="K48" s="59" t="str">
        <f aca="false">IF(ISBLANK(H48),"",VLOOKUP(TEXT(H48,"000"),Port,2,FALSE()))</f>
        <v/>
      </c>
      <c r="L48" s="60"/>
      <c r="M48" s="61"/>
      <c r="N48" s="60"/>
      <c r="O48" s="62"/>
      <c r="P48" s="63"/>
    </row>
    <row r="49" customFormat="false" ht="13.8" hidden="false" customHeight="false" outlineLevel="0" collapsed="false">
      <c r="A49" s="51" t="n">
        <v>42</v>
      </c>
      <c r="B49" s="52"/>
      <c r="C49" s="52"/>
      <c r="D49" s="53"/>
      <c r="E49" s="56"/>
      <c r="F49" s="55" t="str">
        <f aca="false">IF(ISBLANK(E49),"",VLOOKUP(TEXT(E49,"00"),Goods,2,FALSE()))</f>
        <v/>
      </c>
      <c r="G49" s="56"/>
      <c r="H49" s="56"/>
      <c r="I49" s="57" t="str">
        <f aca="false">IF(ISBLANK(G49),"",VLOOKUP(TEXT(G49,"000"),Port,2,FALSE()))</f>
        <v/>
      </c>
      <c r="J49" s="58" t="str">
        <f aca="false">IF(AND(ISBLANK(G49),ISBLANK(H49)),"","→")</f>
        <v/>
      </c>
      <c r="K49" s="59" t="str">
        <f aca="false">IF(ISBLANK(H49),"",VLOOKUP(TEXT(H49,"000"),Port,2,FALSE()))</f>
        <v/>
      </c>
      <c r="L49" s="60"/>
      <c r="M49" s="61"/>
      <c r="N49" s="60"/>
      <c r="O49" s="62"/>
      <c r="P49" s="63"/>
    </row>
    <row r="50" customFormat="false" ht="13.8" hidden="false" customHeight="false" outlineLevel="0" collapsed="false">
      <c r="A50" s="51" t="n">
        <v>43</v>
      </c>
      <c r="B50" s="52"/>
      <c r="C50" s="52"/>
      <c r="D50" s="53"/>
      <c r="E50" s="56"/>
      <c r="F50" s="55" t="str">
        <f aca="false">IF(ISBLANK(E50),"",VLOOKUP(TEXT(E50,"00"),Goods,2,FALSE()))</f>
        <v/>
      </c>
      <c r="G50" s="56"/>
      <c r="H50" s="56"/>
      <c r="I50" s="57" t="str">
        <f aca="false">IF(ISBLANK(G50),"",VLOOKUP(TEXT(G50,"000"),Port,2,FALSE()))</f>
        <v/>
      </c>
      <c r="J50" s="58" t="str">
        <f aca="false">IF(AND(ISBLANK(G50),ISBLANK(H50)),"","→")</f>
        <v/>
      </c>
      <c r="K50" s="59" t="str">
        <f aca="false">IF(ISBLANK(H50),"",VLOOKUP(TEXT(H50,"000"),Port,2,FALSE()))</f>
        <v/>
      </c>
      <c r="L50" s="60"/>
      <c r="M50" s="61"/>
      <c r="N50" s="60"/>
      <c r="O50" s="62"/>
      <c r="P50" s="63"/>
    </row>
    <row r="51" customFormat="false" ht="13.8" hidden="false" customHeight="false" outlineLevel="0" collapsed="false">
      <c r="A51" s="51" t="n">
        <v>44</v>
      </c>
      <c r="B51" s="52"/>
      <c r="C51" s="52"/>
      <c r="D51" s="53"/>
      <c r="E51" s="56"/>
      <c r="F51" s="55" t="str">
        <f aca="false">IF(ISBLANK(E51),"",VLOOKUP(TEXT(E51,"00"),Goods,2,FALSE()))</f>
        <v/>
      </c>
      <c r="G51" s="56"/>
      <c r="H51" s="56"/>
      <c r="I51" s="57" t="str">
        <f aca="false">IF(ISBLANK(G51),"",VLOOKUP(TEXT(G51,"000"),Port,2,FALSE()))</f>
        <v/>
      </c>
      <c r="J51" s="58" t="str">
        <f aca="false">IF(AND(ISBLANK(G51),ISBLANK(H51)),"","→")</f>
        <v/>
      </c>
      <c r="K51" s="59" t="str">
        <f aca="false">IF(ISBLANK(H51),"",VLOOKUP(TEXT(H51,"000"),Port,2,FALSE()))</f>
        <v/>
      </c>
      <c r="L51" s="60"/>
      <c r="M51" s="61"/>
      <c r="N51" s="60"/>
      <c r="O51" s="62"/>
      <c r="P51" s="63"/>
    </row>
    <row r="52" customFormat="false" ht="13.8" hidden="false" customHeight="false" outlineLevel="0" collapsed="false">
      <c r="A52" s="51" t="n">
        <v>45</v>
      </c>
      <c r="B52" s="52"/>
      <c r="C52" s="52"/>
      <c r="D52" s="53"/>
      <c r="E52" s="56"/>
      <c r="F52" s="55" t="str">
        <f aca="false">IF(ISBLANK(E52),"",VLOOKUP(TEXT(E52,"00"),Goods,2,FALSE()))</f>
        <v/>
      </c>
      <c r="G52" s="56"/>
      <c r="H52" s="56"/>
      <c r="I52" s="57" t="str">
        <f aca="false">IF(ISBLANK(G52),"",VLOOKUP(TEXT(G52,"000"),Port,2,FALSE()))</f>
        <v/>
      </c>
      <c r="J52" s="58" t="str">
        <f aca="false">IF(AND(ISBLANK(G52),ISBLANK(H52)),"","→")</f>
        <v/>
      </c>
      <c r="K52" s="59" t="str">
        <f aca="false">IF(ISBLANK(H52),"",VLOOKUP(TEXT(H52,"000"),Port,2,FALSE()))</f>
        <v/>
      </c>
      <c r="L52" s="60"/>
      <c r="M52" s="61"/>
      <c r="N52" s="60"/>
      <c r="O52" s="62"/>
      <c r="P52" s="63"/>
    </row>
    <row r="53" customFormat="false" ht="13.8" hidden="false" customHeight="false" outlineLevel="0" collapsed="false">
      <c r="A53" s="51" t="n">
        <v>46</v>
      </c>
      <c r="B53" s="52"/>
      <c r="C53" s="52"/>
      <c r="D53" s="53"/>
      <c r="E53" s="56"/>
      <c r="F53" s="55" t="str">
        <f aca="false">IF(ISBLANK(E53),"",VLOOKUP(TEXT(E53,"00"),Goods,2,FALSE()))</f>
        <v/>
      </c>
      <c r="G53" s="56"/>
      <c r="H53" s="56"/>
      <c r="I53" s="57" t="str">
        <f aca="false">IF(ISBLANK(G53),"",VLOOKUP(TEXT(G53,"000"),Port,2,FALSE()))</f>
        <v/>
      </c>
      <c r="J53" s="58" t="str">
        <f aca="false">IF(AND(ISBLANK(G53),ISBLANK(H53)),"","→")</f>
        <v/>
      </c>
      <c r="K53" s="59" t="str">
        <f aca="false">IF(ISBLANK(H53),"",VLOOKUP(TEXT(H53,"000"),Port,2,FALSE()))</f>
        <v/>
      </c>
      <c r="L53" s="60"/>
      <c r="M53" s="61"/>
      <c r="N53" s="60"/>
      <c r="O53" s="62"/>
      <c r="P53" s="63"/>
    </row>
    <row r="54" customFormat="false" ht="13.8" hidden="false" customHeight="false" outlineLevel="0" collapsed="false">
      <c r="A54" s="51" t="n">
        <v>47</v>
      </c>
      <c r="B54" s="52"/>
      <c r="C54" s="52"/>
      <c r="D54" s="53"/>
      <c r="E54" s="54"/>
      <c r="F54" s="55" t="str">
        <f aca="false">IF(ISBLANK(E54),"",VLOOKUP(TEXT(E54,"00"),Goods,2,FALSE()))</f>
        <v/>
      </c>
      <c r="G54" s="56"/>
      <c r="H54" s="56"/>
      <c r="I54" s="57" t="str">
        <f aca="false">IF(ISBLANK(G54),"",VLOOKUP(TEXT(G54,"000"),Port,2,FALSE()))</f>
        <v/>
      </c>
      <c r="J54" s="58" t="str">
        <f aca="false">IF(AND(ISBLANK(G54),ISBLANK(H54)),"","→")</f>
        <v/>
      </c>
      <c r="K54" s="59" t="str">
        <f aca="false">IF(ISBLANK(H54),"",VLOOKUP(TEXT(H54,"000"),Port,2,FALSE()))</f>
        <v/>
      </c>
      <c r="L54" s="60"/>
      <c r="M54" s="61"/>
      <c r="N54" s="60"/>
      <c r="O54" s="62"/>
      <c r="P54" s="63"/>
    </row>
    <row r="55" customFormat="false" ht="13.8" hidden="false" customHeight="false" outlineLevel="0" collapsed="false">
      <c r="A55" s="51" t="n">
        <v>48</v>
      </c>
      <c r="B55" s="52"/>
      <c r="C55" s="52"/>
      <c r="D55" s="53"/>
      <c r="E55" s="56"/>
      <c r="F55" s="55" t="str">
        <f aca="false">IF(ISBLANK(E55),"",VLOOKUP(TEXT(E55,"00"),Goods,2,FALSE()))</f>
        <v/>
      </c>
      <c r="G55" s="56"/>
      <c r="H55" s="56"/>
      <c r="I55" s="57" t="str">
        <f aca="false">IF(ISBLANK(G55),"",VLOOKUP(TEXT(G55,"000"),Port,2,FALSE()))</f>
        <v/>
      </c>
      <c r="J55" s="58" t="str">
        <f aca="false">IF(AND(ISBLANK(G55),ISBLANK(H55)),"","→")</f>
        <v/>
      </c>
      <c r="K55" s="59" t="str">
        <f aca="false">IF(ISBLANK(H55),"",VLOOKUP(TEXT(H55,"000"),Port,2,FALSE()))</f>
        <v/>
      </c>
      <c r="L55" s="60"/>
      <c r="M55" s="61"/>
      <c r="N55" s="60"/>
      <c r="O55" s="62"/>
      <c r="P55" s="63"/>
    </row>
    <row r="56" customFormat="false" ht="13.8" hidden="false" customHeight="false" outlineLevel="0" collapsed="false">
      <c r="A56" s="51" t="n">
        <v>49</v>
      </c>
      <c r="B56" s="52"/>
      <c r="C56" s="52"/>
      <c r="D56" s="53"/>
      <c r="E56" s="54"/>
      <c r="F56" s="55" t="str">
        <f aca="false">IF(ISBLANK(E56),"",VLOOKUP(TEXT(E56,"00"),Goods,2,FALSE()))</f>
        <v/>
      </c>
      <c r="G56" s="56"/>
      <c r="H56" s="56"/>
      <c r="I56" s="57" t="str">
        <f aca="false">IF(ISBLANK(G56),"",VLOOKUP(TEXT(G56,"000"),Port,2,FALSE()))</f>
        <v/>
      </c>
      <c r="J56" s="58" t="str">
        <f aca="false">IF(AND(ISBLANK(G56),ISBLANK(H56)),"","→")</f>
        <v/>
      </c>
      <c r="K56" s="59" t="str">
        <f aca="false">IF(ISBLANK(H56),"",VLOOKUP(TEXT(H56,"000"),Port,2,FALSE()))</f>
        <v/>
      </c>
      <c r="L56" s="60"/>
      <c r="M56" s="61"/>
      <c r="N56" s="60"/>
      <c r="O56" s="62"/>
      <c r="P56" s="63"/>
    </row>
    <row r="57" customFormat="false" ht="13.8" hidden="false" customHeight="false" outlineLevel="0" collapsed="false">
      <c r="A57" s="51" t="n">
        <v>50</v>
      </c>
      <c r="B57" s="52"/>
      <c r="C57" s="52"/>
      <c r="D57" s="53"/>
      <c r="E57" s="56"/>
      <c r="F57" s="55" t="str">
        <f aca="false">IF(ISBLANK(E57),"",VLOOKUP(TEXT(E57,"00"),Goods,2,FALSE()))</f>
        <v/>
      </c>
      <c r="G57" s="56"/>
      <c r="H57" s="56"/>
      <c r="I57" s="57" t="str">
        <f aca="false">IF(ISBLANK(G57),"",VLOOKUP(TEXT(G57,"000"),Port,2,FALSE()))</f>
        <v/>
      </c>
      <c r="J57" s="58" t="str">
        <f aca="false">IF(AND(ISBLANK(G57),ISBLANK(H57)),"","→")</f>
        <v/>
      </c>
      <c r="K57" s="59" t="str">
        <f aca="false">IF(ISBLANK(H57),"",VLOOKUP(TEXT(H57,"000"),Port,2,FALSE()))</f>
        <v/>
      </c>
      <c r="L57" s="60"/>
      <c r="M57" s="61"/>
      <c r="N57" s="60"/>
      <c r="O57" s="62"/>
      <c r="P57" s="63"/>
    </row>
    <row r="58" customFormat="false" ht="13.8" hidden="false" customHeight="false" outlineLevel="0" collapsed="false">
      <c r="A58" s="51" t="n">
        <v>51</v>
      </c>
      <c r="B58" s="52"/>
      <c r="C58" s="52"/>
      <c r="D58" s="53"/>
      <c r="E58" s="54"/>
      <c r="F58" s="55" t="str">
        <f aca="false">IF(ISBLANK(E58),"",VLOOKUP(TEXT(E58,"00"),Goods,2,FALSE()))</f>
        <v/>
      </c>
      <c r="G58" s="56"/>
      <c r="H58" s="56"/>
      <c r="I58" s="57" t="str">
        <f aca="false">IF(ISBLANK(G58),"",VLOOKUP(TEXT(G58,"000"),Port,2,FALSE()))</f>
        <v/>
      </c>
      <c r="J58" s="58" t="str">
        <f aca="false">IF(AND(ISBLANK(G58),ISBLANK(H58)),"","→")</f>
        <v/>
      </c>
      <c r="K58" s="59" t="str">
        <f aca="false">IF(ISBLANK(H58),"",VLOOKUP(TEXT(H58,"000"),Port,2,FALSE()))</f>
        <v/>
      </c>
      <c r="L58" s="60"/>
      <c r="M58" s="61"/>
      <c r="N58" s="60"/>
      <c r="O58" s="62"/>
      <c r="P58" s="63"/>
    </row>
    <row r="59" customFormat="false" ht="13.8" hidden="false" customHeight="false" outlineLevel="0" collapsed="false">
      <c r="A59" s="51" t="n">
        <v>52</v>
      </c>
      <c r="B59" s="52"/>
      <c r="C59" s="52"/>
      <c r="D59" s="53"/>
      <c r="E59" s="56"/>
      <c r="F59" s="55" t="str">
        <f aca="false">IF(ISBLANK(E59),"",VLOOKUP(TEXT(E59,"00"),Goods,2,FALSE()))</f>
        <v/>
      </c>
      <c r="G59" s="56"/>
      <c r="H59" s="56"/>
      <c r="I59" s="57" t="str">
        <f aca="false">IF(ISBLANK(G59),"",VLOOKUP(TEXT(G59,"000"),Port,2,FALSE()))</f>
        <v/>
      </c>
      <c r="J59" s="58" t="str">
        <f aca="false">IF(AND(ISBLANK(G59),ISBLANK(H59)),"","→")</f>
        <v/>
      </c>
      <c r="K59" s="59" t="str">
        <f aca="false">IF(ISBLANK(H59),"",VLOOKUP(TEXT(H59,"000"),Port,2,FALSE()))</f>
        <v/>
      </c>
      <c r="L59" s="60"/>
      <c r="M59" s="61"/>
      <c r="N59" s="60"/>
      <c r="O59" s="62"/>
      <c r="P59" s="63"/>
    </row>
    <row r="60" customFormat="false" ht="13.8" hidden="false" customHeight="false" outlineLevel="0" collapsed="false">
      <c r="A60" s="51" t="n">
        <v>53</v>
      </c>
      <c r="B60" s="52"/>
      <c r="C60" s="52"/>
      <c r="D60" s="53"/>
      <c r="E60" s="54"/>
      <c r="F60" s="55" t="str">
        <f aca="false">IF(ISBLANK(E60),"",VLOOKUP(TEXT(E60,"00"),Goods,2,FALSE()))</f>
        <v/>
      </c>
      <c r="G60" s="56"/>
      <c r="H60" s="56"/>
      <c r="I60" s="57" t="str">
        <f aca="false">IF(ISBLANK(G60),"",VLOOKUP(TEXT(G60,"000"),Port,2,FALSE()))</f>
        <v/>
      </c>
      <c r="J60" s="58" t="str">
        <f aca="false">IF(AND(ISBLANK(G60),ISBLANK(H60)),"","→")</f>
        <v/>
      </c>
      <c r="K60" s="59" t="str">
        <f aca="false">IF(ISBLANK(H60),"",VLOOKUP(TEXT(H60,"000"),Port,2,FALSE()))</f>
        <v/>
      </c>
      <c r="L60" s="60"/>
      <c r="M60" s="61"/>
      <c r="N60" s="60"/>
      <c r="O60" s="62"/>
      <c r="P60" s="63"/>
    </row>
    <row r="61" customFormat="false" ht="13.8" hidden="false" customHeight="false" outlineLevel="0" collapsed="false">
      <c r="A61" s="51" t="n">
        <v>54</v>
      </c>
      <c r="B61" s="52"/>
      <c r="C61" s="52"/>
      <c r="D61" s="53"/>
      <c r="E61" s="56"/>
      <c r="F61" s="55" t="str">
        <f aca="false">IF(ISBLANK(E61),"",VLOOKUP(TEXT(E61,"00"),Goods,2,FALSE()))</f>
        <v/>
      </c>
      <c r="G61" s="56"/>
      <c r="H61" s="56"/>
      <c r="I61" s="57" t="str">
        <f aca="false">IF(ISBLANK(G61),"",VLOOKUP(TEXT(G61,"000"),Port,2,FALSE()))</f>
        <v/>
      </c>
      <c r="J61" s="58" t="str">
        <f aca="false">IF(AND(ISBLANK(G61),ISBLANK(H61)),"","→")</f>
        <v/>
      </c>
      <c r="K61" s="59" t="str">
        <f aca="false">IF(ISBLANK(H61),"",VLOOKUP(TEXT(H61,"000"),Port,2,FALSE()))</f>
        <v/>
      </c>
      <c r="L61" s="60"/>
      <c r="M61" s="61"/>
      <c r="N61" s="60"/>
      <c r="O61" s="62"/>
      <c r="P61" s="63"/>
    </row>
    <row r="62" customFormat="false" ht="13.8" hidden="false" customHeight="false" outlineLevel="0" collapsed="false">
      <c r="A62" s="51" t="n">
        <v>55</v>
      </c>
      <c r="B62" s="52"/>
      <c r="C62" s="52"/>
      <c r="D62" s="53"/>
      <c r="E62" s="54"/>
      <c r="F62" s="55" t="str">
        <f aca="false">IF(ISBLANK(E62),"",VLOOKUP(TEXT(E62,"00"),Goods,2,FALSE()))</f>
        <v/>
      </c>
      <c r="G62" s="56"/>
      <c r="H62" s="56"/>
      <c r="I62" s="57" t="str">
        <f aca="false">IF(ISBLANK(G62),"",VLOOKUP(TEXT(G62,"000"),Port,2,FALSE()))</f>
        <v/>
      </c>
      <c r="J62" s="58" t="str">
        <f aca="false">IF(AND(ISBLANK(G62),ISBLANK(H62)),"","→")</f>
        <v/>
      </c>
      <c r="K62" s="59" t="str">
        <f aca="false">IF(ISBLANK(H62),"",VLOOKUP(TEXT(H62,"000"),Port,2,FALSE()))</f>
        <v/>
      </c>
      <c r="L62" s="60"/>
      <c r="M62" s="61"/>
      <c r="N62" s="60"/>
      <c r="O62" s="62"/>
      <c r="P62" s="63"/>
    </row>
    <row r="63" customFormat="false" ht="13.8" hidden="false" customHeight="false" outlineLevel="0" collapsed="false">
      <c r="A63" s="51" t="n">
        <v>56</v>
      </c>
      <c r="B63" s="52"/>
      <c r="C63" s="52"/>
      <c r="D63" s="53"/>
      <c r="E63" s="56"/>
      <c r="F63" s="55" t="str">
        <f aca="false">IF(ISBLANK(E63),"",VLOOKUP(TEXT(E63,"00"),Goods,2,FALSE()))</f>
        <v/>
      </c>
      <c r="G63" s="56"/>
      <c r="H63" s="56"/>
      <c r="I63" s="57" t="str">
        <f aca="false">IF(ISBLANK(G63),"",VLOOKUP(TEXT(G63,"000"),Port,2,FALSE()))</f>
        <v/>
      </c>
      <c r="J63" s="58" t="str">
        <f aca="false">IF(AND(ISBLANK(G63),ISBLANK(H63)),"","→")</f>
        <v/>
      </c>
      <c r="K63" s="59" t="str">
        <f aca="false">IF(ISBLANK(H63),"",VLOOKUP(TEXT(H63,"000"),Port,2,FALSE()))</f>
        <v/>
      </c>
      <c r="L63" s="60"/>
      <c r="M63" s="61"/>
      <c r="N63" s="60"/>
      <c r="O63" s="62"/>
      <c r="P63" s="63"/>
    </row>
    <row r="64" customFormat="false" ht="13.8" hidden="false" customHeight="false" outlineLevel="0" collapsed="false">
      <c r="A64" s="51" t="n">
        <v>57</v>
      </c>
      <c r="B64" s="52"/>
      <c r="C64" s="52"/>
      <c r="D64" s="53"/>
      <c r="E64" s="54"/>
      <c r="F64" s="55" t="str">
        <f aca="false">IF(ISBLANK(E64),"",VLOOKUP(TEXT(E64,"00"),Goods,2,FALSE()))</f>
        <v/>
      </c>
      <c r="G64" s="56"/>
      <c r="H64" s="56"/>
      <c r="I64" s="57" t="str">
        <f aca="false">IF(ISBLANK(G64),"",VLOOKUP(TEXT(G64,"000"),Port,2,FALSE()))</f>
        <v/>
      </c>
      <c r="J64" s="58" t="str">
        <f aca="false">IF(AND(ISBLANK(G64),ISBLANK(H64)),"","→")</f>
        <v/>
      </c>
      <c r="K64" s="59" t="str">
        <f aca="false">IF(ISBLANK(H64),"",VLOOKUP(TEXT(H64,"000"),Port,2,FALSE()))</f>
        <v/>
      </c>
      <c r="L64" s="60"/>
      <c r="M64" s="61"/>
      <c r="N64" s="60"/>
      <c r="O64" s="62"/>
      <c r="P64" s="63"/>
    </row>
    <row r="65" customFormat="false" ht="13.8" hidden="false" customHeight="false" outlineLevel="0" collapsed="false">
      <c r="A65" s="51" t="n">
        <v>58</v>
      </c>
      <c r="B65" s="52"/>
      <c r="C65" s="52"/>
      <c r="D65" s="53"/>
      <c r="E65" s="56"/>
      <c r="F65" s="55" t="str">
        <f aca="false">IF(ISBLANK(E65),"",VLOOKUP(TEXT(E65,"00"),Goods,2,FALSE()))</f>
        <v/>
      </c>
      <c r="G65" s="56"/>
      <c r="H65" s="56"/>
      <c r="I65" s="57" t="str">
        <f aca="false">IF(ISBLANK(G65),"",VLOOKUP(TEXT(G65,"000"),Port,2,FALSE()))</f>
        <v/>
      </c>
      <c r="J65" s="58" t="str">
        <f aca="false">IF(AND(ISBLANK(G65),ISBLANK(H65)),"","→")</f>
        <v/>
      </c>
      <c r="K65" s="59" t="str">
        <f aca="false">IF(ISBLANK(H65),"",VLOOKUP(TEXT(H65,"000"),Port,2,FALSE()))</f>
        <v/>
      </c>
      <c r="L65" s="60"/>
      <c r="M65" s="61"/>
      <c r="N65" s="60"/>
      <c r="O65" s="62"/>
      <c r="P65" s="63"/>
    </row>
    <row r="66" customFormat="false" ht="13.8" hidden="false" customHeight="false" outlineLevel="0" collapsed="false">
      <c r="A66" s="51" t="n">
        <v>59</v>
      </c>
      <c r="B66" s="52"/>
      <c r="C66" s="52"/>
      <c r="D66" s="53"/>
      <c r="E66" s="54"/>
      <c r="F66" s="55" t="str">
        <f aca="false">IF(ISBLANK(E66),"",VLOOKUP(TEXT(E66,"00"),Goods,2,FALSE()))</f>
        <v/>
      </c>
      <c r="G66" s="56"/>
      <c r="H66" s="56"/>
      <c r="I66" s="57" t="str">
        <f aca="false">IF(ISBLANK(G66),"",VLOOKUP(TEXT(G66,"000"),Port,2,FALSE()))</f>
        <v/>
      </c>
      <c r="J66" s="58" t="str">
        <f aca="false">IF(AND(ISBLANK(G66),ISBLANK(H66)),"","→")</f>
        <v/>
      </c>
      <c r="K66" s="59" t="str">
        <f aca="false">IF(ISBLANK(H66),"",VLOOKUP(TEXT(H66,"000"),Port,2,FALSE()))</f>
        <v/>
      </c>
      <c r="L66" s="60"/>
      <c r="M66" s="61"/>
      <c r="N66" s="60"/>
      <c r="O66" s="62"/>
      <c r="P66" s="63"/>
    </row>
    <row r="67" customFormat="false" ht="13.8" hidden="false" customHeight="false" outlineLevel="0" collapsed="false">
      <c r="A67" s="51" t="n">
        <v>60</v>
      </c>
      <c r="B67" s="52"/>
      <c r="C67" s="52"/>
      <c r="D67" s="53"/>
      <c r="E67" s="56"/>
      <c r="F67" s="55" t="str">
        <f aca="false">IF(ISBLANK(E67),"",VLOOKUP(TEXT(E67,"00"),Goods,2,FALSE()))</f>
        <v/>
      </c>
      <c r="G67" s="56"/>
      <c r="H67" s="56"/>
      <c r="I67" s="57" t="str">
        <f aca="false">IF(ISBLANK(G67),"",VLOOKUP(TEXT(G67,"000"),Port,2,FALSE()))</f>
        <v/>
      </c>
      <c r="J67" s="58" t="str">
        <f aca="false">IF(AND(ISBLANK(G67),ISBLANK(H67)),"","→")</f>
        <v/>
      </c>
      <c r="K67" s="59" t="str">
        <f aca="false">IF(ISBLANK(H67),"",VLOOKUP(TEXT(H67,"000"),Port,2,FALSE()))</f>
        <v/>
      </c>
      <c r="L67" s="60"/>
      <c r="M67" s="61"/>
      <c r="N67" s="60"/>
      <c r="O67" s="62"/>
      <c r="P67" s="63"/>
    </row>
    <row r="68" customFormat="false" ht="13.8" hidden="false" customHeight="false" outlineLevel="0" collapsed="false">
      <c r="A68" s="51" t="n">
        <v>61</v>
      </c>
      <c r="B68" s="52"/>
      <c r="C68" s="52"/>
      <c r="D68" s="53"/>
      <c r="E68" s="54"/>
      <c r="F68" s="55" t="str">
        <f aca="false">IF(ISBLANK(E68),"",VLOOKUP(TEXT(E68,"00"),Goods,2,FALSE()))</f>
        <v/>
      </c>
      <c r="G68" s="56"/>
      <c r="H68" s="56"/>
      <c r="I68" s="57" t="str">
        <f aca="false">IF(ISBLANK(G68),"",VLOOKUP(TEXT(G68,"000"),Port,2,FALSE()))</f>
        <v/>
      </c>
      <c r="J68" s="58" t="str">
        <f aca="false">IF(AND(ISBLANK(G68),ISBLANK(H68)),"","→")</f>
        <v/>
      </c>
      <c r="K68" s="59" t="str">
        <f aca="false">IF(ISBLANK(H68),"",VLOOKUP(TEXT(H68,"000"),Port,2,FALSE()))</f>
        <v/>
      </c>
      <c r="L68" s="60"/>
      <c r="M68" s="61"/>
      <c r="N68" s="60"/>
      <c r="O68" s="62"/>
      <c r="P68" s="63"/>
    </row>
    <row r="69" customFormat="false" ht="13.8" hidden="false" customHeight="false" outlineLevel="0" collapsed="false">
      <c r="A69" s="51" t="n">
        <v>62</v>
      </c>
      <c r="B69" s="52"/>
      <c r="C69" s="52"/>
      <c r="D69" s="53"/>
      <c r="E69" s="56"/>
      <c r="F69" s="55" t="str">
        <f aca="false">IF(ISBLANK(E69),"",VLOOKUP(TEXT(E69,"00"),Goods,2,FALSE()))</f>
        <v/>
      </c>
      <c r="G69" s="56"/>
      <c r="H69" s="56"/>
      <c r="I69" s="57" t="str">
        <f aca="false">IF(ISBLANK(G69),"",VLOOKUP(TEXT(G69,"000"),Port,2,FALSE()))</f>
        <v/>
      </c>
      <c r="J69" s="58" t="str">
        <f aca="false">IF(AND(ISBLANK(G69),ISBLANK(H69)),"","→")</f>
        <v/>
      </c>
      <c r="K69" s="59" t="str">
        <f aca="false">IF(ISBLANK(H69),"",VLOOKUP(TEXT(H69,"000"),Port,2,FALSE()))</f>
        <v/>
      </c>
      <c r="L69" s="60"/>
      <c r="M69" s="61"/>
      <c r="N69" s="60"/>
      <c r="O69" s="62"/>
      <c r="P69" s="63"/>
    </row>
    <row r="70" customFormat="false" ht="13.8" hidden="false" customHeight="false" outlineLevel="0" collapsed="false">
      <c r="A70" s="51" t="n">
        <v>63</v>
      </c>
      <c r="B70" s="52"/>
      <c r="C70" s="52"/>
      <c r="D70" s="53"/>
      <c r="E70" s="54"/>
      <c r="F70" s="55" t="str">
        <f aca="false">IF(ISBLANK(E70),"",VLOOKUP(TEXT(E70,"00"),Goods,2,FALSE()))</f>
        <v/>
      </c>
      <c r="G70" s="56"/>
      <c r="H70" s="56"/>
      <c r="I70" s="57" t="str">
        <f aca="false">IF(ISBLANK(G70),"",VLOOKUP(TEXT(G70,"000"),Port,2,FALSE()))</f>
        <v/>
      </c>
      <c r="J70" s="58" t="str">
        <f aca="false">IF(AND(ISBLANK(G70),ISBLANK(H70)),"","→")</f>
        <v/>
      </c>
      <c r="K70" s="59" t="str">
        <f aca="false">IF(ISBLANK(H70),"",VLOOKUP(TEXT(H70,"000"),Port,2,FALSE()))</f>
        <v/>
      </c>
      <c r="L70" s="60"/>
      <c r="M70" s="61"/>
      <c r="N70" s="60"/>
      <c r="O70" s="62"/>
      <c r="P70" s="63"/>
    </row>
    <row r="71" customFormat="false" ht="13.8" hidden="false" customHeight="false" outlineLevel="0" collapsed="false">
      <c r="A71" s="51" t="n">
        <v>64</v>
      </c>
      <c r="B71" s="52"/>
      <c r="C71" s="52"/>
      <c r="D71" s="53"/>
      <c r="E71" s="56"/>
      <c r="F71" s="55" t="str">
        <f aca="false">IF(ISBLANK(E71),"",VLOOKUP(TEXT(E71,"00"),Goods,2,FALSE()))</f>
        <v/>
      </c>
      <c r="G71" s="56"/>
      <c r="H71" s="56"/>
      <c r="I71" s="57" t="str">
        <f aca="false">IF(ISBLANK(G71),"",VLOOKUP(TEXT(G71,"000"),Port,2,FALSE()))</f>
        <v/>
      </c>
      <c r="J71" s="58" t="str">
        <f aca="false">IF(AND(ISBLANK(G71),ISBLANK(H71)),"","→")</f>
        <v/>
      </c>
      <c r="K71" s="59" t="str">
        <f aca="false">IF(ISBLANK(H71),"",VLOOKUP(TEXT(H71,"000"),Port,2,FALSE()))</f>
        <v/>
      </c>
      <c r="L71" s="60"/>
      <c r="M71" s="61"/>
      <c r="N71" s="60"/>
      <c r="O71" s="62"/>
      <c r="P71" s="63"/>
    </row>
    <row r="72" customFormat="false" ht="13.8" hidden="false" customHeight="false" outlineLevel="0" collapsed="false">
      <c r="A72" s="51" t="n">
        <v>65</v>
      </c>
      <c r="B72" s="52"/>
      <c r="C72" s="52"/>
      <c r="D72" s="53"/>
      <c r="E72" s="54"/>
      <c r="F72" s="55" t="str">
        <f aca="false">IF(ISBLANK(E72),"",VLOOKUP(TEXT(E72,"00"),Goods,2,FALSE()))</f>
        <v/>
      </c>
      <c r="G72" s="56"/>
      <c r="H72" s="56"/>
      <c r="I72" s="57" t="str">
        <f aca="false">IF(ISBLANK(G72),"",VLOOKUP(TEXT(G72,"000"),Port,2,FALSE()))</f>
        <v/>
      </c>
      <c r="J72" s="58" t="str">
        <f aca="false">IF(AND(ISBLANK(G72),ISBLANK(H72)),"","→")</f>
        <v/>
      </c>
      <c r="K72" s="59" t="str">
        <f aca="false">IF(ISBLANK(H72),"",VLOOKUP(TEXT(H72,"000"),Port,2,FALSE()))</f>
        <v/>
      </c>
      <c r="L72" s="60"/>
      <c r="M72" s="61"/>
      <c r="N72" s="60"/>
      <c r="O72" s="62"/>
      <c r="P72" s="63"/>
    </row>
    <row r="73" customFormat="false" ht="13.8" hidden="false" customHeight="false" outlineLevel="0" collapsed="false">
      <c r="A73" s="51" t="n">
        <v>66</v>
      </c>
      <c r="B73" s="52"/>
      <c r="C73" s="52"/>
      <c r="D73" s="53"/>
      <c r="E73" s="56"/>
      <c r="F73" s="55" t="str">
        <f aca="false">IF(ISBLANK(E73),"",VLOOKUP(TEXT(E73,"00"),Goods,2,FALSE()))</f>
        <v/>
      </c>
      <c r="G73" s="56"/>
      <c r="H73" s="56"/>
      <c r="I73" s="57" t="str">
        <f aca="false">IF(ISBLANK(G73),"",VLOOKUP(TEXT(G73,"000"),Port,2,FALSE()))</f>
        <v/>
      </c>
      <c r="J73" s="58" t="str">
        <f aca="false">IF(AND(ISBLANK(G73),ISBLANK(H73)),"","→")</f>
        <v/>
      </c>
      <c r="K73" s="59" t="str">
        <f aca="false">IF(ISBLANK(H73),"",VLOOKUP(TEXT(H73,"000"),Port,2,FALSE()))</f>
        <v/>
      </c>
      <c r="L73" s="60"/>
      <c r="M73" s="61"/>
      <c r="N73" s="60"/>
      <c r="O73" s="62"/>
      <c r="P73" s="63"/>
    </row>
    <row r="74" customFormat="false" ht="13.8" hidden="false" customHeight="false" outlineLevel="0" collapsed="false">
      <c r="A74" s="51" t="n">
        <v>67</v>
      </c>
      <c r="B74" s="52"/>
      <c r="C74" s="52"/>
      <c r="D74" s="53"/>
      <c r="E74" s="56"/>
      <c r="F74" s="55" t="str">
        <f aca="false">IF(ISBLANK(E74),"",VLOOKUP(TEXT(E74,"00"),Goods,2,FALSE()))</f>
        <v/>
      </c>
      <c r="G74" s="56"/>
      <c r="H74" s="56"/>
      <c r="I74" s="57" t="str">
        <f aca="false">IF(ISBLANK(G74),"",VLOOKUP(TEXT(G74,"000"),Port,2,FALSE()))</f>
        <v/>
      </c>
      <c r="J74" s="58" t="str">
        <f aca="false">IF(AND(ISBLANK(G74),ISBLANK(H74)),"","→")</f>
        <v/>
      </c>
      <c r="K74" s="59" t="str">
        <f aca="false">IF(ISBLANK(H74),"",VLOOKUP(TEXT(H74,"000"),Port,2,FALSE()))</f>
        <v/>
      </c>
      <c r="L74" s="60"/>
      <c r="M74" s="61"/>
      <c r="N74" s="60"/>
      <c r="O74" s="62"/>
      <c r="P74" s="63"/>
    </row>
    <row r="75" customFormat="false" ht="13.8" hidden="false" customHeight="false" outlineLevel="0" collapsed="false">
      <c r="A75" s="51" t="n">
        <v>68</v>
      </c>
      <c r="B75" s="52"/>
      <c r="C75" s="52"/>
      <c r="D75" s="53"/>
      <c r="E75" s="54"/>
      <c r="F75" s="55" t="str">
        <f aca="false">IF(ISBLANK(E75),"",VLOOKUP(TEXT(E75,"00"),Goods,2,FALSE()))</f>
        <v/>
      </c>
      <c r="G75" s="56"/>
      <c r="H75" s="56"/>
      <c r="I75" s="57" t="str">
        <f aca="false">IF(ISBLANK(G75),"",VLOOKUP(TEXT(G75,"000"),Port,2,FALSE()))</f>
        <v/>
      </c>
      <c r="J75" s="58" t="str">
        <f aca="false">IF(AND(ISBLANK(G75),ISBLANK(H75)),"","→")</f>
        <v/>
      </c>
      <c r="K75" s="59" t="str">
        <f aca="false">IF(ISBLANK(H75),"",VLOOKUP(TEXT(H75,"000"),Port,2,FALSE()))</f>
        <v/>
      </c>
      <c r="L75" s="60"/>
      <c r="M75" s="61"/>
      <c r="N75" s="60"/>
      <c r="O75" s="62"/>
      <c r="P75" s="63"/>
    </row>
    <row r="76" customFormat="false" ht="13.8" hidden="false" customHeight="false" outlineLevel="0" collapsed="false">
      <c r="A76" s="51" t="n">
        <v>69</v>
      </c>
      <c r="B76" s="52"/>
      <c r="C76" s="52"/>
      <c r="D76" s="53"/>
      <c r="E76" s="56"/>
      <c r="F76" s="55" t="str">
        <f aca="false">IF(ISBLANK(E76),"",VLOOKUP(TEXT(E76,"00"),Goods,2,FALSE()))</f>
        <v/>
      </c>
      <c r="G76" s="56"/>
      <c r="H76" s="56"/>
      <c r="I76" s="57" t="str">
        <f aca="false">IF(ISBLANK(G76),"",VLOOKUP(TEXT(G76,"000"),Port,2,FALSE()))</f>
        <v/>
      </c>
      <c r="J76" s="58" t="str">
        <f aca="false">IF(AND(ISBLANK(G76),ISBLANK(H76)),"","→")</f>
        <v/>
      </c>
      <c r="K76" s="59" t="str">
        <f aca="false">IF(ISBLANK(H76),"",VLOOKUP(TEXT(H76,"000"),Port,2,FALSE()))</f>
        <v/>
      </c>
      <c r="L76" s="60"/>
      <c r="M76" s="61"/>
      <c r="N76" s="60"/>
      <c r="O76" s="62"/>
      <c r="P76" s="63"/>
    </row>
    <row r="77" customFormat="false" ht="13.8" hidden="false" customHeight="false" outlineLevel="0" collapsed="false">
      <c r="A77" s="51" t="n">
        <v>70</v>
      </c>
      <c r="B77" s="52"/>
      <c r="C77" s="52"/>
      <c r="D77" s="53"/>
      <c r="E77" s="54"/>
      <c r="F77" s="55" t="str">
        <f aca="false">IF(ISBLANK(E77),"",VLOOKUP(TEXT(E77,"00"),Goods,2,FALSE()))</f>
        <v/>
      </c>
      <c r="G77" s="56"/>
      <c r="H77" s="56"/>
      <c r="I77" s="57" t="str">
        <f aca="false">IF(ISBLANK(G77),"",VLOOKUP(TEXT(G77,"000"),Port,2,FALSE()))</f>
        <v/>
      </c>
      <c r="J77" s="58" t="str">
        <f aca="false">IF(AND(ISBLANK(G77),ISBLANK(H77)),"","→")</f>
        <v/>
      </c>
      <c r="K77" s="59" t="str">
        <f aca="false">IF(ISBLANK(H77),"",VLOOKUP(TEXT(H77,"000"),Port,2,FALSE()))</f>
        <v/>
      </c>
      <c r="L77" s="60"/>
      <c r="M77" s="61"/>
      <c r="N77" s="60"/>
      <c r="O77" s="62"/>
      <c r="P77" s="63"/>
    </row>
    <row r="78" customFormat="false" ht="13.8" hidden="false" customHeight="false" outlineLevel="0" collapsed="false">
      <c r="A78" s="51" t="n">
        <v>71</v>
      </c>
      <c r="B78" s="52"/>
      <c r="C78" s="52"/>
      <c r="D78" s="53"/>
      <c r="E78" s="56"/>
      <c r="F78" s="55" t="str">
        <f aca="false">IF(ISBLANK(E78),"",VLOOKUP(TEXT(E78,"00"),Goods,2,FALSE()))</f>
        <v/>
      </c>
      <c r="G78" s="56"/>
      <c r="H78" s="56"/>
      <c r="I78" s="57" t="str">
        <f aca="false">IF(ISBLANK(G78),"",VLOOKUP(TEXT(G78,"000"),Port,2,FALSE()))</f>
        <v/>
      </c>
      <c r="J78" s="58" t="str">
        <f aca="false">IF(AND(ISBLANK(G78),ISBLANK(H78)),"","→")</f>
        <v/>
      </c>
      <c r="K78" s="59" t="str">
        <f aca="false">IF(ISBLANK(H78),"",VLOOKUP(TEXT(H78,"000"),Port,2,FALSE()))</f>
        <v/>
      </c>
      <c r="L78" s="60"/>
      <c r="M78" s="61"/>
      <c r="N78" s="60"/>
      <c r="O78" s="62"/>
      <c r="P78" s="63"/>
    </row>
    <row r="79" customFormat="false" ht="13.8" hidden="false" customHeight="false" outlineLevel="0" collapsed="false">
      <c r="A79" s="51" t="n">
        <v>72</v>
      </c>
      <c r="B79" s="52"/>
      <c r="C79" s="52"/>
      <c r="D79" s="53"/>
      <c r="E79" s="54"/>
      <c r="F79" s="55" t="str">
        <f aca="false">IF(ISBLANK(E79),"",VLOOKUP(TEXT(E79,"00"),Goods,2,FALSE()))</f>
        <v/>
      </c>
      <c r="G79" s="56"/>
      <c r="H79" s="56"/>
      <c r="I79" s="57" t="str">
        <f aca="false">IF(ISBLANK(G79),"",VLOOKUP(TEXT(G79,"000"),Port,2,FALSE()))</f>
        <v/>
      </c>
      <c r="J79" s="58" t="str">
        <f aca="false">IF(AND(ISBLANK(G79),ISBLANK(H79)),"","→")</f>
        <v/>
      </c>
      <c r="K79" s="59" t="str">
        <f aca="false">IF(ISBLANK(H79),"",VLOOKUP(TEXT(H79,"000"),Port,2,FALSE()))</f>
        <v/>
      </c>
      <c r="L79" s="60"/>
      <c r="M79" s="61"/>
      <c r="N79" s="60"/>
      <c r="O79" s="62"/>
      <c r="P79" s="63"/>
    </row>
    <row r="80" customFormat="false" ht="13.8" hidden="false" customHeight="false" outlineLevel="0" collapsed="false">
      <c r="A80" s="51" t="n">
        <v>73</v>
      </c>
      <c r="B80" s="52"/>
      <c r="C80" s="52"/>
      <c r="D80" s="53"/>
      <c r="E80" s="56"/>
      <c r="F80" s="55" t="str">
        <f aca="false">IF(ISBLANK(E80),"",VLOOKUP(TEXT(E80,"00"),Goods,2,FALSE()))</f>
        <v/>
      </c>
      <c r="G80" s="56"/>
      <c r="H80" s="56"/>
      <c r="I80" s="57" t="str">
        <f aca="false">IF(ISBLANK(G80),"",VLOOKUP(TEXT(G80,"000"),Port,2,FALSE()))</f>
        <v/>
      </c>
      <c r="J80" s="58" t="str">
        <f aca="false">IF(AND(ISBLANK(G80),ISBLANK(H80)),"","→")</f>
        <v/>
      </c>
      <c r="K80" s="59" t="str">
        <f aca="false">IF(ISBLANK(H80),"",VLOOKUP(TEXT(H80,"000"),Port,2,FALSE()))</f>
        <v/>
      </c>
      <c r="L80" s="60"/>
      <c r="M80" s="61"/>
      <c r="N80" s="60"/>
      <c r="O80" s="62"/>
      <c r="P80" s="63"/>
    </row>
    <row r="81" customFormat="false" ht="13.8" hidden="false" customHeight="false" outlineLevel="0" collapsed="false">
      <c r="A81" s="51" t="n">
        <v>74</v>
      </c>
      <c r="B81" s="52"/>
      <c r="C81" s="52"/>
      <c r="D81" s="53"/>
      <c r="E81" s="54"/>
      <c r="F81" s="55" t="str">
        <f aca="false">IF(ISBLANK(E81),"",VLOOKUP(TEXT(E81,"00"),Goods,2,FALSE()))</f>
        <v/>
      </c>
      <c r="G81" s="56"/>
      <c r="H81" s="56"/>
      <c r="I81" s="57" t="str">
        <f aca="false">IF(ISBLANK(G81),"",VLOOKUP(TEXT(G81,"000"),Port,2,FALSE()))</f>
        <v/>
      </c>
      <c r="J81" s="58" t="str">
        <f aca="false">IF(AND(ISBLANK(G81),ISBLANK(H81)),"","→")</f>
        <v/>
      </c>
      <c r="K81" s="59" t="str">
        <f aca="false">IF(ISBLANK(H81),"",VLOOKUP(TEXT(H81,"000"),Port,2,FALSE()))</f>
        <v/>
      </c>
      <c r="L81" s="60"/>
      <c r="M81" s="61"/>
      <c r="N81" s="60"/>
      <c r="O81" s="62"/>
      <c r="P81" s="63"/>
    </row>
    <row r="82" customFormat="false" ht="13.8" hidden="false" customHeight="false" outlineLevel="0" collapsed="false">
      <c r="A82" s="51" t="n">
        <v>75</v>
      </c>
      <c r="B82" s="52"/>
      <c r="C82" s="52"/>
      <c r="D82" s="53"/>
      <c r="E82" s="56"/>
      <c r="F82" s="55" t="str">
        <f aca="false">IF(ISBLANK(E82),"",VLOOKUP(TEXT(E82,"00"),Goods,2,FALSE()))</f>
        <v/>
      </c>
      <c r="G82" s="56"/>
      <c r="H82" s="56"/>
      <c r="I82" s="57" t="str">
        <f aca="false">IF(ISBLANK(G82),"",VLOOKUP(TEXT(G82,"000"),Port,2,FALSE()))</f>
        <v/>
      </c>
      <c r="J82" s="58" t="str">
        <f aca="false">IF(AND(ISBLANK(G82),ISBLANK(H82)),"","→")</f>
        <v/>
      </c>
      <c r="K82" s="59" t="str">
        <f aca="false">IF(ISBLANK(H82),"",VLOOKUP(TEXT(H82,"000"),Port,2,FALSE()))</f>
        <v/>
      </c>
      <c r="L82" s="60"/>
      <c r="M82" s="61"/>
      <c r="N82" s="60"/>
      <c r="O82" s="62"/>
      <c r="P82" s="63"/>
    </row>
    <row r="83" customFormat="false" ht="13.8" hidden="false" customHeight="false" outlineLevel="0" collapsed="false">
      <c r="A83" s="51" t="n">
        <v>76</v>
      </c>
      <c r="B83" s="52"/>
      <c r="C83" s="52"/>
      <c r="D83" s="53"/>
      <c r="E83" s="54"/>
      <c r="F83" s="55" t="str">
        <f aca="false">IF(ISBLANK(E83),"",VLOOKUP(TEXT(E83,"00"),Goods,2,FALSE()))</f>
        <v/>
      </c>
      <c r="G83" s="56"/>
      <c r="H83" s="56"/>
      <c r="I83" s="57" t="str">
        <f aca="false">IF(ISBLANK(G83),"",VLOOKUP(TEXT(G83,"000"),Port,2,FALSE()))</f>
        <v/>
      </c>
      <c r="J83" s="58" t="str">
        <f aca="false">IF(AND(ISBLANK(G83),ISBLANK(H83)),"","→")</f>
        <v/>
      </c>
      <c r="K83" s="59" t="str">
        <f aca="false">IF(ISBLANK(H83),"",VLOOKUP(TEXT(H83,"000"),Port,2,FALSE()))</f>
        <v/>
      </c>
      <c r="L83" s="60"/>
      <c r="M83" s="61"/>
      <c r="N83" s="60"/>
      <c r="O83" s="62"/>
      <c r="P83" s="63"/>
    </row>
    <row r="84" customFormat="false" ht="13.8" hidden="false" customHeight="false" outlineLevel="0" collapsed="false">
      <c r="A84" s="51" t="n">
        <v>77</v>
      </c>
      <c r="B84" s="52"/>
      <c r="C84" s="52"/>
      <c r="D84" s="53"/>
      <c r="E84" s="56"/>
      <c r="F84" s="55" t="str">
        <f aca="false">IF(ISBLANK(E84),"",VLOOKUP(TEXT(E84,"00"),Goods,2,FALSE()))</f>
        <v/>
      </c>
      <c r="G84" s="56"/>
      <c r="H84" s="56"/>
      <c r="I84" s="57" t="str">
        <f aca="false">IF(ISBLANK(G84),"",VLOOKUP(TEXT(G84,"000"),Port,2,FALSE()))</f>
        <v/>
      </c>
      <c r="J84" s="58" t="str">
        <f aca="false">IF(AND(ISBLANK(G84),ISBLANK(H84)),"","→")</f>
        <v/>
      </c>
      <c r="K84" s="59" t="str">
        <f aca="false">IF(ISBLANK(H84),"",VLOOKUP(TEXT(H84,"000"),Port,2,FALSE()))</f>
        <v/>
      </c>
      <c r="L84" s="60"/>
      <c r="M84" s="61"/>
      <c r="N84" s="60"/>
      <c r="O84" s="62"/>
      <c r="P84" s="63"/>
    </row>
    <row r="85" customFormat="false" ht="13.8" hidden="false" customHeight="false" outlineLevel="0" collapsed="false">
      <c r="A85" s="51" t="n">
        <v>78</v>
      </c>
      <c r="B85" s="52"/>
      <c r="C85" s="52"/>
      <c r="D85" s="53"/>
      <c r="E85" s="54"/>
      <c r="F85" s="55" t="str">
        <f aca="false">IF(ISBLANK(E85),"",VLOOKUP(TEXT(E85,"00"),Goods,2,FALSE()))</f>
        <v/>
      </c>
      <c r="G85" s="56"/>
      <c r="H85" s="56"/>
      <c r="I85" s="57" t="str">
        <f aca="false">IF(ISBLANK(G85),"",VLOOKUP(TEXT(G85,"000"),Port,2,FALSE()))</f>
        <v/>
      </c>
      <c r="J85" s="58" t="str">
        <f aca="false">IF(AND(ISBLANK(G85),ISBLANK(H85)),"","→")</f>
        <v/>
      </c>
      <c r="K85" s="59" t="str">
        <f aca="false">IF(ISBLANK(H85),"",VLOOKUP(TEXT(H85,"000"),Port,2,FALSE()))</f>
        <v/>
      </c>
      <c r="L85" s="60"/>
      <c r="M85" s="61"/>
      <c r="N85" s="60"/>
      <c r="O85" s="62"/>
      <c r="P85" s="63"/>
    </row>
    <row r="86" customFormat="false" ht="13.8" hidden="false" customHeight="false" outlineLevel="0" collapsed="false">
      <c r="A86" s="51" t="n">
        <v>79</v>
      </c>
      <c r="B86" s="52"/>
      <c r="C86" s="52"/>
      <c r="D86" s="53"/>
      <c r="E86" s="56"/>
      <c r="F86" s="55" t="str">
        <f aca="false">IF(ISBLANK(E86),"",VLOOKUP(TEXT(E86,"00"),Goods,2,FALSE()))</f>
        <v/>
      </c>
      <c r="G86" s="56"/>
      <c r="H86" s="56"/>
      <c r="I86" s="57" t="str">
        <f aca="false">IF(ISBLANK(G86),"",VLOOKUP(TEXT(G86,"000"),Port,2,FALSE()))</f>
        <v/>
      </c>
      <c r="J86" s="58" t="str">
        <f aca="false">IF(AND(ISBLANK(G86),ISBLANK(H86)),"","→")</f>
        <v/>
      </c>
      <c r="K86" s="59" t="str">
        <f aca="false">IF(ISBLANK(H86),"",VLOOKUP(TEXT(H86,"000"),Port,2,FALSE()))</f>
        <v/>
      </c>
      <c r="L86" s="60"/>
      <c r="M86" s="61"/>
      <c r="N86" s="60"/>
      <c r="O86" s="62"/>
      <c r="P86" s="63"/>
    </row>
    <row r="87" customFormat="false" ht="13.8" hidden="false" customHeight="false" outlineLevel="0" collapsed="false">
      <c r="A87" s="51" t="n">
        <v>80</v>
      </c>
      <c r="B87" s="52"/>
      <c r="C87" s="52"/>
      <c r="D87" s="53"/>
      <c r="E87" s="54"/>
      <c r="F87" s="55" t="str">
        <f aca="false">IF(ISBLANK(E87),"",VLOOKUP(TEXT(E87,"00"),Goods,2,FALSE()))</f>
        <v/>
      </c>
      <c r="G87" s="56"/>
      <c r="H87" s="56"/>
      <c r="I87" s="57" t="str">
        <f aca="false">IF(ISBLANK(G87),"",VLOOKUP(TEXT(G87,"000"),Port,2,FALSE()))</f>
        <v/>
      </c>
      <c r="J87" s="58" t="str">
        <f aca="false">IF(AND(ISBLANK(G87),ISBLANK(H87)),"","→")</f>
        <v/>
      </c>
      <c r="K87" s="59" t="str">
        <f aca="false">IF(ISBLANK(H87),"",VLOOKUP(TEXT(H87,"000"),Port,2,FALSE()))</f>
        <v/>
      </c>
      <c r="L87" s="60"/>
      <c r="M87" s="61"/>
      <c r="N87" s="60"/>
      <c r="O87" s="62"/>
      <c r="P87" s="63"/>
    </row>
    <row r="88" customFormat="false" ht="13.8" hidden="false" customHeight="false" outlineLevel="0" collapsed="false">
      <c r="A88" s="51" t="n">
        <v>81</v>
      </c>
      <c r="B88" s="52"/>
      <c r="C88" s="52"/>
      <c r="D88" s="53"/>
      <c r="E88" s="56"/>
      <c r="F88" s="55" t="str">
        <f aca="false">IF(ISBLANK(E88),"",VLOOKUP(TEXT(E88,"00"),Goods,2,FALSE()))</f>
        <v/>
      </c>
      <c r="G88" s="56"/>
      <c r="H88" s="56"/>
      <c r="I88" s="57" t="str">
        <f aca="false">IF(ISBLANK(G88),"",VLOOKUP(TEXT(G88,"000"),Port,2,FALSE()))</f>
        <v/>
      </c>
      <c r="J88" s="58" t="str">
        <f aca="false">IF(AND(ISBLANK(G88),ISBLANK(H88)),"","→")</f>
        <v/>
      </c>
      <c r="K88" s="59" t="str">
        <f aca="false">IF(ISBLANK(H88),"",VLOOKUP(TEXT(H88,"000"),Port,2,FALSE()))</f>
        <v/>
      </c>
      <c r="L88" s="60"/>
      <c r="M88" s="61"/>
      <c r="N88" s="60"/>
      <c r="O88" s="62"/>
      <c r="P88" s="63"/>
    </row>
    <row r="89" customFormat="false" ht="13.8" hidden="false" customHeight="false" outlineLevel="0" collapsed="false">
      <c r="A89" s="51" t="n">
        <v>82</v>
      </c>
      <c r="B89" s="52"/>
      <c r="C89" s="52"/>
      <c r="D89" s="53"/>
      <c r="E89" s="54"/>
      <c r="F89" s="55" t="str">
        <f aca="false">IF(ISBLANK(E89),"",VLOOKUP(TEXT(E89,"00"),Goods,2,FALSE()))</f>
        <v/>
      </c>
      <c r="G89" s="56"/>
      <c r="H89" s="56"/>
      <c r="I89" s="57" t="str">
        <f aca="false">IF(ISBLANK(G89),"",VLOOKUP(TEXT(G89,"000"),Port,2,FALSE()))</f>
        <v/>
      </c>
      <c r="J89" s="58" t="str">
        <f aca="false">IF(AND(ISBLANK(G89),ISBLANK(H89)),"","→")</f>
        <v/>
      </c>
      <c r="K89" s="59" t="str">
        <f aca="false">IF(ISBLANK(H89),"",VLOOKUP(TEXT(H89,"000"),Port,2,FALSE()))</f>
        <v/>
      </c>
      <c r="L89" s="60"/>
      <c r="M89" s="61"/>
      <c r="N89" s="60"/>
      <c r="O89" s="62"/>
      <c r="P89" s="63"/>
    </row>
    <row r="90" customFormat="false" ht="13.8" hidden="false" customHeight="false" outlineLevel="0" collapsed="false">
      <c r="A90" s="51" t="n">
        <v>83</v>
      </c>
      <c r="B90" s="52"/>
      <c r="C90" s="52"/>
      <c r="D90" s="53"/>
      <c r="E90" s="56"/>
      <c r="F90" s="55" t="str">
        <f aca="false">IF(ISBLANK(E90),"",VLOOKUP(TEXT(E90,"00"),Goods,2,FALSE()))</f>
        <v/>
      </c>
      <c r="G90" s="56"/>
      <c r="H90" s="56"/>
      <c r="I90" s="57" t="str">
        <f aca="false">IF(ISBLANK(G90),"",VLOOKUP(TEXT(G90,"000"),Port,2,FALSE()))</f>
        <v/>
      </c>
      <c r="J90" s="58" t="str">
        <f aca="false">IF(AND(ISBLANK(G90),ISBLANK(H90)),"","→")</f>
        <v/>
      </c>
      <c r="K90" s="59" t="str">
        <f aca="false">IF(ISBLANK(H90),"",VLOOKUP(TEXT(H90,"000"),Port,2,FALSE()))</f>
        <v/>
      </c>
      <c r="L90" s="60"/>
      <c r="M90" s="61"/>
      <c r="N90" s="60"/>
      <c r="O90" s="62"/>
      <c r="P90" s="63"/>
    </row>
    <row r="91" customFormat="false" ht="13.8" hidden="false" customHeight="false" outlineLevel="0" collapsed="false">
      <c r="A91" s="51" t="n">
        <v>84</v>
      </c>
      <c r="B91" s="52"/>
      <c r="C91" s="52"/>
      <c r="D91" s="53"/>
      <c r="E91" s="56"/>
      <c r="F91" s="55" t="str">
        <f aca="false">IF(ISBLANK(E91),"",VLOOKUP(TEXT(E91,"00"),Goods,2,FALSE()))</f>
        <v/>
      </c>
      <c r="G91" s="56"/>
      <c r="H91" s="56"/>
      <c r="I91" s="57" t="str">
        <f aca="false">IF(ISBLANK(G91),"",VLOOKUP(TEXT(G91,"000"),Port,2,FALSE()))</f>
        <v/>
      </c>
      <c r="J91" s="58" t="str">
        <f aca="false">IF(AND(ISBLANK(G91),ISBLANK(H91)),"","→")</f>
        <v/>
      </c>
      <c r="K91" s="59" t="str">
        <f aca="false">IF(ISBLANK(H91),"",VLOOKUP(TEXT(H91,"000"),Port,2,FALSE()))</f>
        <v/>
      </c>
      <c r="L91" s="60"/>
      <c r="M91" s="61"/>
      <c r="N91" s="60"/>
      <c r="O91" s="62"/>
      <c r="P91" s="63"/>
    </row>
    <row r="92" customFormat="false" ht="13.8" hidden="false" customHeight="false" outlineLevel="0" collapsed="false">
      <c r="A92" s="51" t="n">
        <v>85</v>
      </c>
      <c r="B92" s="52"/>
      <c r="C92" s="52"/>
      <c r="D92" s="53"/>
      <c r="E92" s="54"/>
      <c r="F92" s="55" t="str">
        <f aca="false">IF(ISBLANK(E92),"",VLOOKUP(TEXT(E92,"00"),Goods,2,FALSE()))</f>
        <v/>
      </c>
      <c r="G92" s="56"/>
      <c r="H92" s="56"/>
      <c r="I92" s="57" t="str">
        <f aca="false">IF(ISBLANK(G92),"",VLOOKUP(TEXT(G92,"000"),Port,2,FALSE()))</f>
        <v/>
      </c>
      <c r="J92" s="58" t="str">
        <f aca="false">IF(AND(ISBLANK(G92),ISBLANK(H92)),"","→")</f>
        <v/>
      </c>
      <c r="K92" s="59" t="str">
        <f aca="false">IF(ISBLANK(H92),"",VLOOKUP(TEXT(H92,"000"),Port,2,FALSE()))</f>
        <v/>
      </c>
      <c r="L92" s="60"/>
      <c r="M92" s="61"/>
      <c r="N92" s="60"/>
      <c r="O92" s="62"/>
      <c r="P92" s="63"/>
    </row>
    <row r="93" customFormat="false" ht="13.8" hidden="false" customHeight="false" outlineLevel="0" collapsed="false">
      <c r="A93" s="51" t="n">
        <v>86</v>
      </c>
      <c r="B93" s="52"/>
      <c r="C93" s="52"/>
      <c r="D93" s="53"/>
      <c r="E93" s="56"/>
      <c r="F93" s="55" t="str">
        <f aca="false">IF(ISBLANK(E93),"",VLOOKUP(TEXT(E93,"00"),Goods,2,FALSE()))</f>
        <v/>
      </c>
      <c r="G93" s="56"/>
      <c r="H93" s="56"/>
      <c r="I93" s="57" t="str">
        <f aca="false">IF(ISBLANK(G93),"",VLOOKUP(TEXT(G93,"000"),Port,2,FALSE()))</f>
        <v/>
      </c>
      <c r="J93" s="58" t="str">
        <f aca="false">IF(AND(ISBLANK(G93),ISBLANK(H93)),"","→")</f>
        <v/>
      </c>
      <c r="K93" s="59" t="str">
        <f aca="false">IF(ISBLANK(H93),"",VLOOKUP(TEXT(H93,"000"),Port,2,FALSE()))</f>
        <v/>
      </c>
      <c r="L93" s="60"/>
      <c r="M93" s="61"/>
      <c r="N93" s="60"/>
      <c r="O93" s="62"/>
      <c r="P93" s="63"/>
    </row>
    <row r="94" customFormat="false" ht="13.8" hidden="false" customHeight="false" outlineLevel="0" collapsed="false">
      <c r="A94" s="51" t="n">
        <v>87</v>
      </c>
      <c r="B94" s="52"/>
      <c r="C94" s="52"/>
      <c r="D94" s="53"/>
      <c r="E94" s="56"/>
      <c r="F94" s="55" t="str">
        <f aca="false">IF(ISBLANK(E94),"",VLOOKUP(TEXT(E94,"00"),Goods,2,FALSE()))</f>
        <v/>
      </c>
      <c r="G94" s="56"/>
      <c r="H94" s="56"/>
      <c r="I94" s="57" t="str">
        <f aca="false">IF(ISBLANK(G94),"",VLOOKUP(TEXT(G94,"000"),Port,2,FALSE()))</f>
        <v/>
      </c>
      <c r="J94" s="58" t="str">
        <f aca="false">IF(AND(ISBLANK(G94),ISBLANK(H94)),"","→")</f>
        <v/>
      </c>
      <c r="K94" s="59" t="str">
        <f aca="false">IF(ISBLANK(H94),"",VLOOKUP(TEXT(H94,"000"),Port,2,FALSE()))</f>
        <v/>
      </c>
      <c r="L94" s="60"/>
      <c r="M94" s="61"/>
      <c r="N94" s="60"/>
      <c r="O94" s="62"/>
      <c r="P94" s="63"/>
    </row>
    <row r="95" customFormat="false" ht="13.8" hidden="false" customHeight="false" outlineLevel="0" collapsed="false">
      <c r="A95" s="51" t="n">
        <v>88</v>
      </c>
      <c r="B95" s="52"/>
      <c r="C95" s="52"/>
      <c r="D95" s="53"/>
      <c r="E95" s="54"/>
      <c r="F95" s="55" t="str">
        <f aca="false">IF(ISBLANK(E95),"",VLOOKUP(TEXT(E95,"00"),Goods,2,FALSE()))</f>
        <v/>
      </c>
      <c r="G95" s="56"/>
      <c r="H95" s="56"/>
      <c r="I95" s="57" t="str">
        <f aca="false">IF(ISBLANK(G95),"",VLOOKUP(TEXT(G95,"000"),Port,2,FALSE()))</f>
        <v/>
      </c>
      <c r="J95" s="58" t="str">
        <f aca="false">IF(AND(ISBLANK(G95),ISBLANK(H95)),"","→")</f>
        <v/>
      </c>
      <c r="K95" s="59" t="str">
        <f aca="false">IF(ISBLANK(H95),"",VLOOKUP(TEXT(H95,"000"),Port,2,FALSE()))</f>
        <v/>
      </c>
      <c r="L95" s="60"/>
      <c r="M95" s="61"/>
      <c r="N95" s="60"/>
      <c r="O95" s="62"/>
      <c r="P95" s="63"/>
    </row>
    <row r="96" customFormat="false" ht="13.8" hidden="false" customHeight="false" outlineLevel="0" collapsed="false">
      <c r="A96" s="51" t="n">
        <v>89</v>
      </c>
      <c r="B96" s="52"/>
      <c r="C96" s="52"/>
      <c r="D96" s="53"/>
      <c r="E96" s="56"/>
      <c r="F96" s="55" t="str">
        <f aca="false">IF(ISBLANK(E96),"",VLOOKUP(TEXT(E96,"00"),Goods,2,FALSE()))</f>
        <v/>
      </c>
      <c r="G96" s="56"/>
      <c r="H96" s="56"/>
      <c r="I96" s="57" t="str">
        <f aca="false">IF(ISBLANK(G96),"",VLOOKUP(TEXT(G96,"000"),Port,2,FALSE()))</f>
        <v/>
      </c>
      <c r="J96" s="58" t="str">
        <f aca="false">IF(AND(ISBLANK(G96),ISBLANK(H96)),"","→")</f>
        <v/>
      </c>
      <c r="K96" s="59" t="str">
        <f aca="false">IF(ISBLANK(H96),"",VLOOKUP(TEXT(H96,"000"),Port,2,FALSE()))</f>
        <v/>
      </c>
      <c r="L96" s="60"/>
      <c r="M96" s="61"/>
      <c r="N96" s="60"/>
      <c r="O96" s="62"/>
      <c r="P96" s="63"/>
    </row>
    <row r="97" customFormat="false" ht="13.8" hidden="false" customHeight="false" outlineLevel="0" collapsed="false">
      <c r="A97" s="51" t="n">
        <v>90</v>
      </c>
      <c r="B97" s="52"/>
      <c r="C97" s="52"/>
      <c r="D97" s="53"/>
      <c r="E97" s="56"/>
      <c r="F97" s="55" t="str">
        <f aca="false">IF(ISBLANK(E97),"",VLOOKUP(TEXT(E97,"00"),Goods,2,FALSE()))</f>
        <v/>
      </c>
      <c r="G97" s="56"/>
      <c r="H97" s="56"/>
      <c r="I97" s="57" t="str">
        <f aca="false">IF(ISBLANK(G97),"",VLOOKUP(TEXT(G97,"000"),Port,2,FALSE()))</f>
        <v/>
      </c>
      <c r="J97" s="58" t="str">
        <f aca="false">IF(AND(ISBLANK(G97),ISBLANK(H97)),"","→")</f>
        <v/>
      </c>
      <c r="K97" s="59" t="str">
        <f aca="false">IF(ISBLANK(H97),"",VLOOKUP(TEXT(H97,"000"),Port,2,FALSE()))</f>
        <v/>
      </c>
      <c r="L97" s="60"/>
      <c r="M97" s="61"/>
      <c r="N97" s="60"/>
      <c r="O97" s="62"/>
      <c r="P97" s="63"/>
    </row>
    <row r="98" customFormat="false" ht="13.8" hidden="false" customHeight="false" outlineLevel="0" collapsed="false">
      <c r="A98" s="51" t="n">
        <v>91</v>
      </c>
      <c r="B98" s="52"/>
      <c r="C98" s="52"/>
      <c r="D98" s="53"/>
      <c r="E98" s="54"/>
      <c r="F98" s="55" t="str">
        <f aca="false">IF(ISBLANK(E98),"",VLOOKUP(TEXT(E98,"00"),Goods,2,FALSE()))</f>
        <v/>
      </c>
      <c r="G98" s="56"/>
      <c r="H98" s="56"/>
      <c r="I98" s="57" t="str">
        <f aca="false">IF(ISBLANK(G98),"",VLOOKUP(TEXT(G98,"000"),Port,2,FALSE()))</f>
        <v/>
      </c>
      <c r="J98" s="58" t="str">
        <f aca="false">IF(AND(ISBLANK(G98),ISBLANK(H98)),"","→")</f>
        <v/>
      </c>
      <c r="K98" s="59" t="str">
        <f aca="false">IF(ISBLANK(H98),"",VLOOKUP(TEXT(H98,"000"),Port,2,FALSE()))</f>
        <v/>
      </c>
      <c r="L98" s="60"/>
      <c r="M98" s="61"/>
      <c r="N98" s="60"/>
      <c r="O98" s="62"/>
      <c r="P98" s="63"/>
    </row>
    <row r="99" customFormat="false" ht="13.8" hidden="false" customHeight="false" outlineLevel="0" collapsed="false">
      <c r="A99" s="51" t="n">
        <v>92</v>
      </c>
      <c r="B99" s="52"/>
      <c r="C99" s="52"/>
      <c r="D99" s="53"/>
      <c r="E99" s="56"/>
      <c r="F99" s="55" t="str">
        <f aca="false">IF(ISBLANK(E99),"",VLOOKUP(TEXT(E99,"00"),Goods,2,FALSE()))</f>
        <v/>
      </c>
      <c r="G99" s="56"/>
      <c r="H99" s="56"/>
      <c r="I99" s="57" t="str">
        <f aca="false">IF(ISBLANK(G99),"",VLOOKUP(TEXT(G99,"000"),Port,2,FALSE()))</f>
        <v/>
      </c>
      <c r="J99" s="58" t="str">
        <f aca="false">IF(AND(ISBLANK(G99),ISBLANK(H99)),"","→")</f>
        <v/>
      </c>
      <c r="K99" s="59" t="str">
        <f aca="false">IF(ISBLANK(H99),"",VLOOKUP(TEXT(H99,"000"),Port,2,FALSE()))</f>
        <v/>
      </c>
      <c r="L99" s="60"/>
      <c r="M99" s="61"/>
      <c r="N99" s="60"/>
      <c r="O99" s="62"/>
      <c r="P99" s="63"/>
    </row>
    <row r="100" customFormat="false" ht="13.8" hidden="false" customHeight="false" outlineLevel="0" collapsed="false">
      <c r="A100" s="51" t="n">
        <v>93</v>
      </c>
      <c r="B100" s="52"/>
      <c r="C100" s="52"/>
      <c r="D100" s="53"/>
      <c r="E100" s="56"/>
      <c r="F100" s="55" t="str">
        <f aca="false">IF(ISBLANK(E100),"",VLOOKUP(TEXT(E100,"00"),Goods,2,FALSE()))</f>
        <v/>
      </c>
      <c r="G100" s="56"/>
      <c r="H100" s="56"/>
      <c r="I100" s="57" t="str">
        <f aca="false">IF(ISBLANK(G100),"",VLOOKUP(TEXT(G100,"000"),Port,2,FALSE()))</f>
        <v/>
      </c>
      <c r="J100" s="58" t="str">
        <f aca="false">IF(AND(ISBLANK(G100),ISBLANK(H100)),"","→")</f>
        <v/>
      </c>
      <c r="K100" s="59" t="str">
        <f aca="false">IF(ISBLANK(H100),"",VLOOKUP(TEXT(H100,"000"),Port,2,FALSE()))</f>
        <v/>
      </c>
      <c r="L100" s="60"/>
      <c r="M100" s="61"/>
      <c r="N100" s="60"/>
      <c r="O100" s="62"/>
      <c r="P100" s="63"/>
    </row>
    <row r="101" customFormat="false" ht="13.8" hidden="false" customHeight="false" outlineLevel="0" collapsed="false">
      <c r="A101" s="51" t="n">
        <v>94</v>
      </c>
      <c r="B101" s="52"/>
      <c r="C101" s="52"/>
      <c r="D101" s="53"/>
      <c r="E101" s="54"/>
      <c r="F101" s="55" t="str">
        <f aca="false">IF(ISBLANK(E101),"",VLOOKUP(TEXT(E101,"00"),Goods,2,FALSE()))</f>
        <v/>
      </c>
      <c r="G101" s="56"/>
      <c r="H101" s="56"/>
      <c r="I101" s="57" t="str">
        <f aca="false">IF(ISBLANK(G101),"",VLOOKUP(TEXT(G101,"000"),Port,2,FALSE()))</f>
        <v/>
      </c>
      <c r="J101" s="58" t="str">
        <f aca="false">IF(AND(ISBLANK(G101),ISBLANK(H101)),"","→")</f>
        <v/>
      </c>
      <c r="K101" s="59" t="str">
        <f aca="false">IF(ISBLANK(H101),"",VLOOKUP(TEXT(H101,"000"),Port,2,FALSE()))</f>
        <v/>
      </c>
      <c r="L101" s="60"/>
      <c r="M101" s="61"/>
      <c r="N101" s="60"/>
      <c r="O101" s="62"/>
      <c r="P101" s="63"/>
    </row>
    <row r="102" customFormat="false" ht="13.8" hidden="false" customHeight="false" outlineLevel="0" collapsed="false">
      <c r="A102" s="51" t="n">
        <v>95</v>
      </c>
      <c r="B102" s="52"/>
      <c r="C102" s="52"/>
      <c r="D102" s="53"/>
      <c r="E102" s="56"/>
      <c r="F102" s="55" t="str">
        <f aca="false">IF(ISBLANK(E102),"",VLOOKUP(TEXT(E102,"00"),Goods,2,FALSE()))</f>
        <v/>
      </c>
      <c r="G102" s="56"/>
      <c r="H102" s="56"/>
      <c r="I102" s="57" t="str">
        <f aca="false">IF(ISBLANK(G102),"",VLOOKUP(TEXT(G102,"000"),Port,2,FALSE()))</f>
        <v/>
      </c>
      <c r="J102" s="58" t="str">
        <f aca="false">IF(AND(ISBLANK(G102),ISBLANK(H102)),"","→")</f>
        <v/>
      </c>
      <c r="K102" s="59" t="str">
        <f aca="false">IF(ISBLANK(H102),"",VLOOKUP(TEXT(H102,"000"),Port,2,FALSE()))</f>
        <v/>
      </c>
      <c r="L102" s="60"/>
      <c r="M102" s="61"/>
      <c r="N102" s="60"/>
      <c r="O102" s="62"/>
      <c r="P102" s="63"/>
    </row>
    <row r="103" customFormat="false" ht="13.8" hidden="false" customHeight="false" outlineLevel="0" collapsed="false">
      <c r="A103" s="51" t="n">
        <v>96</v>
      </c>
      <c r="B103" s="52"/>
      <c r="C103" s="52"/>
      <c r="D103" s="53"/>
      <c r="E103" s="54"/>
      <c r="F103" s="55" t="str">
        <f aca="false">IF(ISBLANK(E103),"",VLOOKUP(TEXT(E103,"00"),Goods,2,FALSE()))</f>
        <v/>
      </c>
      <c r="G103" s="56"/>
      <c r="H103" s="56"/>
      <c r="I103" s="57" t="str">
        <f aca="false">IF(ISBLANK(G103),"",VLOOKUP(TEXT(G103,"000"),Port,2,FALSE()))</f>
        <v/>
      </c>
      <c r="J103" s="58" t="str">
        <f aca="false">IF(AND(ISBLANK(G103),ISBLANK(H103)),"","→")</f>
        <v/>
      </c>
      <c r="K103" s="59" t="str">
        <f aca="false">IF(ISBLANK(H103),"",VLOOKUP(TEXT(H103,"000"),Port,2,FALSE()))</f>
        <v/>
      </c>
      <c r="L103" s="60"/>
      <c r="M103" s="61"/>
      <c r="N103" s="60"/>
      <c r="O103" s="62"/>
      <c r="P103" s="63"/>
    </row>
    <row r="104" customFormat="false" ht="13.8" hidden="false" customHeight="false" outlineLevel="0" collapsed="false">
      <c r="A104" s="51" t="n">
        <v>97</v>
      </c>
      <c r="B104" s="52"/>
      <c r="C104" s="52"/>
      <c r="D104" s="53"/>
      <c r="E104" s="56"/>
      <c r="F104" s="55" t="str">
        <f aca="false">IF(ISBLANK(E104),"",VLOOKUP(TEXT(E104,"00"),Goods,2,FALSE()))</f>
        <v/>
      </c>
      <c r="G104" s="56"/>
      <c r="H104" s="56"/>
      <c r="I104" s="57" t="str">
        <f aca="false">IF(ISBLANK(G104),"",VLOOKUP(TEXT(G104,"000"),Port,2,FALSE()))</f>
        <v/>
      </c>
      <c r="J104" s="58" t="str">
        <f aca="false">IF(AND(ISBLANK(G104),ISBLANK(H104)),"","→")</f>
        <v/>
      </c>
      <c r="K104" s="59" t="str">
        <f aca="false">IF(ISBLANK(H104),"",VLOOKUP(TEXT(H104,"000"),Port,2,FALSE()))</f>
        <v/>
      </c>
      <c r="L104" s="60"/>
      <c r="M104" s="61"/>
      <c r="N104" s="60"/>
      <c r="O104" s="62"/>
      <c r="P104" s="63"/>
    </row>
    <row r="105" customFormat="false" ht="13.8" hidden="false" customHeight="false" outlineLevel="0" collapsed="false">
      <c r="A105" s="51" t="n">
        <v>98</v>
      </c>
      <c r="B105" s="52"/>
      <c r="C105" s="52"/>
      <c r="D105" s="53"/>
      <c r="E105" s="56"/>
      <c r="F105" s="55" t="str">
        <f aca="false">IF(ISBLANK(E105),"",VLOOKUP(TEXT(E105,"00"),Goods,2,FALSE()))</f>
        <v/>
      </c>
      <c r="G105" s="56"/>
      <c r="H105" s="56"/>
      <c r="I105" s="57" t="str">
        <f aca="false">IF(ISBLANK(G105),"",VLOOKUP(TEXT(G105,"000"),Port,2,FALSE()))</f>
        <v/>
      </c>
      <c r="J105" s="58" t="str">
        <f aca="false">IF(AND(ISBLANK(G105),ISBLANK(H105)),"","→")</f>
        <v/>
      </c>
      <c r="K105" s="59" t="str">
        <f aca="false">IF(ISBLANK(H105),"",VLOOKUP(TEXT(H105,"000"),Port,2,FALSE()))</f>
        <v/>
      </c>
      <c r="L105" s="60"/>
      <c r="M105" s="61"/>
      <c r="N105" s="60"/>
      <c r="O105" s="62"/>
      <c r="P105" s="63"/>
    </row>
    <row r="106" customFormat="false" ht="13.8" hidden="false" customHeight="false" outlineLevel="0" collapsed="false">
      <c r="A106" s="51" t="n">
        <v>99</v>
      </c>
      <c r="B106" s="52"/>
      <c r="C106" s="52"/>
      <c r="D106" s="53"/>
      <c r="E106" s="54"/>
      <c r="F106" s="55" t="str">
        <f aca="false">IF(ISBLANK(E106),"",VLOOKUP(TEXT(E106,"00"),Goods,2,FALSE()))</f>
        <v/>
      </c>
      <c r="G106" s="56"/>
      <c r="H106" s="56"/>
      <c r="I106" s="57" t="str">
        <f aca="false">IF(ISBLANK(G106),"",VLOOKUP(TEXT(G106,"000"),Port,2,FALSE()))</f>
        <v/>
      </c>
      <c r="J106" s="58" t="str">
        <f aca="false">IF(AND(ISBLANK(G106),ISBLANK(H106)),"","→")</f>
        <v/>
      </c>
      <c r="K106" s="59" t="str">
        <f aca="false">IF(ISBLANK(H106),"",VLOOKUP(TEXT(H106,"000"),Port,2,FALSE()))</f>
        <v/>
      </c>
      <c r="L106" s="60"/>
      <c r="M106" s="61"/>
      <c r="N106" s="60"/>
      <c r="O106" s="62"/>
      <c r="P106" s="63"/>
    </row>
    <row r="107" customFormat="false" ht="13.8" hidden="false" customHeight="false" outlineLevel="0" collapsed="false">
      <c r="A107" s="51" t="n">
        <v>100</v>
      </c>
      <c r="B107" s="52"/>
      <c r="C107" s="52"/>
      <c r="D107" s="53"/>
      <c r="E107" s="56"/>
      <c r="F107" s="55" t="str">
        <f aca="false">IF(ISBLANK(E107),"",VLOOKUP(TEXT(E107,"00"),Goods,2,FALSE()))</f>
        <v/>
      </c>
      <c r="G107" s="56"/>
      <c r="H107" s="56"/>
      <c r="I107" s="57" t="str">
        <f aca="false">IF(ISBLANK(G107),"",VLOOKUP(TEXT(G107,"000"),Port,2,FALSE()))</f>
        <v/>
      </c>
      <c r="J107" s="58" t="str">
        <f aca="false">IF(AND(ISBLANK(G107),ISBLANK(H107)),"","→")</f>
        <v/>
      </c>
      <c r="K107" s="59" t="str">
        <f aca="false">IF(ISBLANK(H107),"",VLOOKUP(TEXT(H107,"000"),Port,2,FALSE()))</f>
        <v/>
      </c>
      <c r="L107" s="60"/>
      <c r="M107" s="61"/>
      <c r="N107" s="60"/>
      <c r="O107" s="62"/>
      <c r="P107" s="63"/>
    </row>
    <row r="108" customFormat="false" ht="13.8" hidden="false" customHeight="false" outlineLevel="0" collapsed="false">
      <c r="A108" s="51" t="n">
        <v>101</v>
      </c>
      <c r="B108" s="52"/>
      <c r="C108" s="52"/>
      <c r="D108" s="53"/>
      <c r="E108" s="56"/>
      <c r="F108" s="55" t="str">
        <f aca="false">IF(ISBLANK(E108),"",VLOOKUP(TEXT(E108,"00"),Goods,2,FALSE()))</f>
        <v/>
      </c>
      <c r="G108" s="56"/>
      <c r="H108" s="56"/>
      <c r="I108" s="57" t="str">
        <f aca="false">IF(ISBLANK(G108),"",VLOOKUP(TEXT(G108,"000"),Port,2,FALSE()))</f>
        <v/>
      </c>
      <c r="J108" s="58" t="str">
        <f aca="false">IF(AND(ISBLANK(G108),ISBLANK(H108)),"","→")</f>
        <v/>
      </c>
      <c r="K108" s="59" t="str">
        <f aca="false">IF(ISBLANK(H108),"",VLOOKUP(TEXT(H108,"000"),Port,2,FALSE()))</f>
        <v/>
      </c>
      <c r="L108" s="60"/>
      <c r="M108" s="61"/>
      <c r="N108" s="60"/>
      <c r="O108" s="62"/>
      <c r="P108" s="63"/>
    </row>
    <row r="109" customFormat="false" ht="13.8" hidden="false" customHeight="false" outlineLevel="0" collapsed="false">
      <c r="A109" s="51" t="n">
        <v>102</v>
      </c>
      <c r="B109" s="52"/>
      <c r="C109" s="52"/>
      <c r="D109" s="53"/>
      <c r="E109" s="56"/>
      <c r="F109" s="55" t="str">
        <f aca="false">IF(ISBLANK(E109),"",VLOOKUP(TEXT(E109,"00"),Goods,2,FALSE()))</f>
        <v/>
      </c>
      <c r="G109" s="56"/>
      <c r="H109" s="56"/>
      <c r="I109" s="57" t="str">
        <f aca="false">IF(ISBLANK(G109),"",VLOOKUP(TEXT(G109,"000"),Port,2,FALSE()))</f>
        <v/>
      </c>
      <c r="J109" s="58" t="str">
        <f aca="false">IF(AND(ISBLANK(G109),ISBLANK(H109)),"","→")</f>
        <v/>
      </c>
      <c r="K109" s="59" t="str">
        <f aca="false">IF(ISBLANK(H109),"",VLOOKUP(TEXT(H109,"000"),Port,2,FALSE()))</f>
        <v/>
      </c>
      <c r="L109" s="60"/>
      <c r="M109" s="61"/>
      <c r="N109" s="60"/>
      <c r="O109" s="62"/>
      <c r="P109" s="63"/>
    </row>
    <row r="110" customFormat="false" ht="13.8" hidden="false" customHeight="false" outlineLevel="0" collapsed="false">
      <c r="A110" s="51" t="n">
        <v>103</v>
      </c>
      <c r="B110" s="52"/>
      <c r="C110" s="52"/>
      <c r="D110" s="53"/>
      <c r="E110" s="56"/>
      <c r="F110" s="55" t="str">
        <f aca="false">IF(ISBLANK(E110),"",VLOOKUP(TEXT(E110,"00"),Goods,2,FALSE()))</f>
        <v/>
      </c>
      <c r="G110" s="56"/>
      <c r="H110" s="56"/>
      <c r="I110" s="57" t="str">
        <f aca="false">IF(ISBLANK(G110),"",VLOOKUP(TEXT(G110,"000"),Port,2,FALSE()))</f>
        <v/>
      </c>
      <c r="J110" s="58" t="str">
        <f aca="false">IF(AND(ISBLANK(G110),ISBLANK(H110)),"","→")</f>
        <v/>
      </c>
      <c r="K110" s="59" t="str">
        <f aca="false">IF(ISBLANK(H110),"",VLOOKUP(TEXT(H110,"000"),Port,2,FALSE()))</f>
        <v/>
      </c>
      <c r="L110" s="60"/>
      <c r="M110" s="61"/>
      <c r="N110" s="60"/>
      <c r="O110" s="62"/>
      <c r="P110" s="63"/>
    </row>
    <row r="111" customFormat="false" ht="13.8" hidden="false" customHeight="false" outlineLevel="0" collapsed="false">
      <c r="A111" s="51" t="n">
        <v>104</v>
      </c>
      <c r="B111" s="52"/>
      <c r="C111" s="52"/>
      <c r="D111" s="53"/>
      <c r="E111" s="56"/>
      <c r="F111" s="55" t="str">
        <f aca="false">IF(ISBLANK(E111),"",VLOOKUP(TEXT(E111,"00"),Goods,2,FALSE()))</f>
        <v/>
      </c>
      <c r="G111" s="56"/>
      <c r="H111" s="56"/>
      <c r="I111" s="57" t="str">
        <f aca="false">IF(ISBLANK(G111),"",VLOOKUP(TEXT(G111,"000"),Port,2,FALSE()))</f>
        <v/>
      </c>
      <c r="J111" s="58" t="str">
        <f aca="false">IF(AND(ISBLANK(G111),ISBLANK(H111)),"","→")</f>
        <v/>
      </c>
      <c r="K111" s="59" t="str">
        <f aca="false">IF(ISBLANK(H111),"",VLOOKUP(TEXT(H111,"000"),Port,2,FALSE()))</f>
        <v/>
      </c>
      <c r="L111" s="60"/>
      <c r="M111" s="61"/>
      <c r="N111" s="60"/>
      <c r="O111" s="62"/>
      <c r="P111" s="63"/>
    </row>
    <row r="112" customFormat="false" ht="13.8" hidden="false" customHeight="false" outlineLevel="0" collapsed="false">
      <c r="A112" s="51" t="n">
        <v>105</v>
      </c>
      <c r="B112" s="52"/>
      <c r="C112" s="52"/>
      <c r="D112" s="53"/>
      <c r="E112" s="56"/>
      <c r="F112" s="55" t="str">
        <f aca="false">IF(ISBLANK(E112),"",VLOOKUP(TEXT(E112,"00"),Goods,2,FALSE()))</f>
        <v/>
      </c>
      <c r="G112" s="56"/>
      <c r="H112" s="56"/>
      <c r="I112" s="57" t="str">
        <f aca="false">IF(ISBLANK(G112),"",VLOOKUP(TEXT(G112,"000"),Port,2,FALSE()))</f>
        <v/>
      </c>
      <c r="J112" s="58" t="str">
        <f aca="false">IF(AND(ISBLANK(G112),ISBLANK(H112)),"","→")</f>
        <v/>
      </c>
      <c r="K112" s="59" t="str">
        <f aca="false">IF(ISBLANK(H112),"",VLOOKUP(TEXT(H112,"000"),Port,2,FALSE()))</f>
        <v/>
      </c>
      <c r="L112" s="60"/>
      <c r="M112" s="61"/>
      <c r="N112" s="60"/>
      <c r="O112" s="62"/>
      <c r="P112" s="63"/>
    </row>
    <row r="113" customFormat="false" ht="13.8" hidden="false" customHeight="false" outlineLevel="0" collapsed="false">
      <c r="A113" s="51" t="n">
        <v>106</v>
      </c>
      <c r="B113" s="52"/>
      <c r="C113" s="52"/>
      <c r="D113" s="53"/>
      <c r="E113" s="56"/>
      <c r="F113" s="55" t="str">
        <f aca="false">IF(ISBLANK(E113),"",VLOOKUP(TEXT(E113,"00"),Goods,2,FALSE()))</f>
        <v/>
      </c>
      <c r="G113" s="56"/>
      <c r="H113" s="56"/>
      <c r="I113" s="57" t="str">
        <f aca="false">IF(ISBLANK(G113),"",VLOOKUP(TEXT(G113,"000"),Port,2,FALSE()))</f>
        <v/>
      </c>
      <c r="J113" s="58" t="str">
        <f aca="false">IF(AND(ISBLANK(G113),ISBLANK(H113)),"","→")</f>
        <v/>
      </c>
      <c r="K113" s="59" t="str">
        <f aca="false">IF(ISBLANK(H113),"",VLOOKUP(TEXT(H113,"000"),Port,2,FALSE()))</f>
        <v/>
      </c>
      <c r="L113" s="60"/>
      <c r="M113" s="61"/>
      <c r="N113" s="60"/>
      <c r="O113" s="62"/>
      <c r="P113" s="63"/>
    </row>
    <row r="114" customFormat="false" ht="13.8" hidden="false" customHeight="false" outlineLevel="0" collapsed="false">
      <c r="A114" s="51" t="n">
        <v>107</v>
      </c>
      <c r="B114" s="52"/>
      <c r="C114" s="52"/>
      <c r="D114" s="53"/>
      <c r="E114" s="56"/>
      <c r="F114" s="55" t="str">
        <f aca="false">IF(ISBLANK(E114),"",VLOOKUP(TEXT(E114,"00"),Goods,2,FALSE()))</f>
        <v/>
      </c>
      <c r="G114" s="56"/>
      <c r="H114" s="56"/>
      <c r="I114" s="57" t="str">
        <f aca="false">IF(ISBLANK(G114),"",VLOOKUP(TEXT(G114,"000"),Port,2,FALSE()))</f>
        <v/>
      </c>
      <c r="J114" s="58" t="str">
        <f aca="false">IF(AND(ISBLANK(G114),ISBLANK(H114)),"","→")</f>
        <v/>
      </c>
      <c r="K114" s="59" t="str">
        <f aca="false">IF(ISBLANK(H114),"",VLOOKUP(TEXT(H114,"000"),Port,2,FALSE()))</f>
        <v/>
      </c>
      <c r="L114" s="60"/>
      <c r="M114" s="61"/>
      <c r="N114" s="60"/>
      <c r="O114" s="62"/>
      <c r="P114" s="63"/>
    </row>
    <row r="115" customFormat="false" ht="13.8" hidden="false" customHeight="false" outlineLevel="0" collapsed="false">
      <c r="A115" s="51" t="n">
        <v>108</v>
      </c>
      <c r="B115" s="52"/>
      <c r="C115" s="52"/>
      <c r="D115" s="53"/>
      <c r="E115" s="56"/>
      <c r="F115" s="55" t="str">
        <f aca="false">IF(ISBLANK(E115),"",VLOOKUP(TEXT(E115,"00"),Goods,2,FALSE()))</f>
        <v/>
      </c>
      <c r="G115" s="56"/>
      <c r="H115" s="56"/>
      <c r="I115" s="57" t="str">
        <f aca="false">IF(ISBLANK(G115),"",VLOOKUP(TEXT(G115,"000"),Port,2,FALSE()))</f>
        <v/>
      </c>
      <c r="J115" s="58" t="str">
        <f aca="false">IF(AND(ISBLANK(G115),ISBLANK(H115)),"","→")</f>
        <v/>
      </c>
      <c r="K115" s="59" t="str">
        <f aca="false">IF(ISBLANK(H115),"",VLOOKUP(TEXT(H115,"000"),Port,2,FALSE()))</f>
        <v/>
      </c>
      <c r="L115" s="60"/>
      <c r="M115" s="61"/>
      <c r="N115" s="60"/>
      <c r="O115" s="62"/>
      <c r="P115" s="63"/>
    </row>
    <row r="116" customFormat="false" ht="13.8" hidden="false" customHeight="false" outlineLevel="0" collapsed="false">
      <c r="A116" s="51" t="n">
        <v>109</v>
      </c>
      <c r="B116" s="52"/>
      <c r="C116" s="52"/>
      <c r="D116" s="53"/>
      <c r="E116" s="56"/>
      <c r="F116" s="55" t="str">
        <f aca="false">IF(ISBLANK(E116),"",VLOOKUP(TEXT(E116,"00"),Goods,2,FALSE()))</f>
        <v/>
      </c>
      <c r="G116" s="56"/>
      <c r="H116" s="56"/>
      <c r="I116" s="57" t="str">
        <f aca="false">IF(ISBLANK(G116),"",VLOOKUP(TEXT(G116,"000"),Port,2,FALSE()))</f>
        <v/>
      </c>
      <c r="J116" s="58" t="str">
        <f aca="false">IF(AND(ISBLANK(G116),ISBLANK(H116)),"","→")</f>
        <v/>
      </c>
      <c r="K116" s="59" t="str">
        <f aca="false">IF(ISBLANK(H116),"",VLOOKUP(TEXT(H116,"000"),Port,2,FALSE()))</f>
        <v/>
      </c>
      <c r="L116" s="60"/>
      <c r="M116" s="61"/>
      <c r="N116" s="60"/>
      <c r="O116" s="62"/>
      <c r="P116" s="63"/>
    </row>
    <row r="117" customFormat="false" ht="13.8" hidden="false" customHeight="false" outlineLevel="0" collapsed="false">
      <c r="A117" s="51" t="n">
        <v>110</v>
      </c>
      <c r="B117" s="52"/>
      <c r="C117" s="52"/>
      <c r="D117" s="53"/>
      <c r="E117" s="56"/>
      <c r="F117" s="55" t="str">
        <f aca="false">IF(ISBLANK(E117),"",VLOOKUP(TEXT(E117,"00"),Goods,2,FALSE()))</f>
        <v/>
      </c>
      <c r="G117" s="56"/>
      <c r="H117" s="56"/>
      <c r="I117" s="57" t="str">
        <f aca="false">IF(ISBLANK(G117),"",VLOOKUP(TEXT(G117,"000"),Port,2,FALSE()))</f>
        <v/>
      </c>
      <c r="J117" s="58" t="str">
        <f aca="false">IF(AND(ISBLANK(G117),ISBLANK(H117)),"","→")</f>
        <v/>
      </c>
      <c r="K117" s="59" t="str">
        <f aca="false">IF(ISBLANK(H117),"",VLOOKUP(TEXT(H117,"000"),Port,2,FALSE()))</f>
        <v/>
      </c>
      <c r="L117" s="60"/>
      <c r="M117" s="61"/>
      <c r="N117" s="60"/>
      <c r="O117" s="62"/>
      <c r="P117" s="63"/>
    </row>
    <row r="118" customFormat="false" ht="13.8" hidden="false" customHeight="false" outlineLevel="0" collapsed="false">
      <c r="A118" s="51" t="n">
        <v>111</v>
      </c>
      <c r="B118" s="52"/>
      <c r="C118" s="52"/>
      <c r="D118" s="53"/>
      <c r="E118" s="56"/>
      <c r="F118" s="55" t="str">
        <f aca="false">IF(ISBLANK(E118),"",VLOOKUP(TEXT(E118,"00"),Goods,2,FALSE()))</f>
        <v/>
      </c>
      <c r="G118" s="56"/>
      <c r="H118" s="56"/>
      <c r="I118" s="57" t="str">
        <f aca="false">IF(ISBLANK(G118),"",VLOOKUP(TEXT(G118,"000"),Port,2,FALSE()))</f>
        <v/>
      </c>
      <c r="J118" s="58" t="str">
        <f aca="false">IF(AND(ISBLANK(G118),ISBLANK(H118)),"","→")</f>
        <v/>
      </c>
      <c r="K118" s="59" t="str">
        <f aca="false">IF(ISBLANK(H118),"",VLOOKUP(TEXT(H118,"000"),Port,2,FALSE()))</f>
        <v/>
      </c>
      <c r="L118" s="60"/>
      <c r="M118" s="61"/>
      <c r="N118" s="60"/>
      <c r="O118" s="62"/>
      <c r="P118" s="63"/>
    </row>
    <row r="119" customFormat="false" ht="13.8" hidden="false" customHeight="false" outlineLevel="0" collapsed="false">
      <c r="A119" s="51" t="n">
        <v>112</v>
      </c>
      <c r="B119" s="52"/>
      <c r="C119" s="52"/>
      <c r="D119" s="53"/>
      <c r="E119" s="56"/>
      <c r="F119" s="55" t="str">
        <f aca="false">IF(ISBLANK(E119),"",VLOOKUP(TEXT(E119,"00"),Goods,2,FALSE()))</f>
        <v/>
      </c>
      <c r="G119" s="56"/>
      <c r="H119" s="56"/>
      <c r="I119" s="57" t="str">
        <f aca="false">IF(ISBLANK(G119),"",VLOOKUP(TEXT(G119,"000"),Port,2,FALSE()))</f>
        <v/>
      </c>
      <c r="J119" s="58" t="str">
        <f aca="false">IF(AND(ISBLANK(G119),ISBLANK(H119)),"","→")</f>
        <v/>
      </c>
      <c r="K119" s="59" t="str">
        <f aca="false">IF(ISBLANK(H119),"",VLOOKUP(TEXT(H119,"000"),Port,2,FALSE()))</f>
        <v/>
      </c>
      <c r="L119" s="60"/>
      <c r="M119" s="61"/>
      <c r="N119" s="60"/>
      <c r="O119" s="62"/>
      <c r="P119" s="63"/>
    </row>
    <row r="120" customFormat="false" ht="13.8" hidden="false" customHeight="false" outlineLevel="0" collapsed="false">
      <c r="A120" s="51" t="n">
        <v>113</v>
      </c>
      <c r="B120" s="52"/>
      <c r="C120" s="52"/>
      <c r="D120" s="53"/>
      <c r="E120" s="56"/>
      <c r="F120" s="55" t="str">
        <f aca="false">IF(ISBLANK(E120),"",VLOOKUP(TEXT(E120,"00"),Goods,2,FALSE()))</f>
        <v/>
      </c>
      <c r="G120" s="56"/>
      <c r="H120" s="56"/>
      <c r="I120" s="57" t="str">
        <f aca="false">IF(ISBLANK(G120),"",VLOOKUP(TEXT(G120,"000"),Port,2,FALSE()))</f>
        <v/>
      </c>
      <c r="J120" s="58" t="str">
        <f aca="false">IF(AND(ISBLANK(G120),ISBLANK(H120)),"","→")</f>
        <v/>
      </c>
      <c r="K120" s="59" t="str">
        <f aca="false">IF(ISBLANK(H120),"",VLOOKUP(TEXT(H120,"000"),Port,2,FALSE()))</f>
        <v/>
      </c>
      <c r="L120" s="60"/>
      <c r="M120" s="61"/>
      <c r="N120" s="60"/>
      <c r="O120" s="62"/>
      <c r="P120" s="63"/>
    </row>
    <row r="121" customFormat="false" ht="13.8" hidden="false" customHeight="false" outlineLevel="0" collapsed="false">
      <c r="A121" s="51" t="n">
        <v>114</v>
      </c>
      <c r="B121" s="52"/>
      <c r="C121" s="52"/>
      <c r="D121" s="53"/>
      <c r="E121" s="56"/>
      <c r="F121" s="55" t="str">
        <f aca="false">IF(ISBLANK(E121),"",VLOOKUP(TEXT(E121,"00"),Goods,2,FALSE()))</f>
        <v/>
      </c>
      <c r="G121" s="56"/>
      <c r="H121" s="56"/>
      <c r="I121" s="57" t="str">
        <f aca="false">IF(ISBLANK(G121),"",VLOOKUP(TEXT(G121,"000"),Port,2,FALSE()))</f>
        <v/>
      </c>
      <c r="J121" s="58" t="str">
        <f aca="false">IF(AND(ISBLANK(G121),ISBLANK(H121)),"","→")</f>
        <v/>
      </c>
      <c r="K121" s="59" t="str">
        <f aca="false">IF(ISBLANK(H121),"",VLOOKUP(TEXT(H121,"000"),Port,2,FALSE()))</f>
        <v/>
      </c>
      <c r="L121" s="60"/>
      <c r="M121" s="61"/>
      <c r="N121" s="60"/>
      <c r="O121" s="62"/>
      <c r="P121" s="63"/>
    </row>
    <row r="122" customFormat="false" ht="13.8" hidden="false" customHeight="false" outlineLevel="0" collapsed="false">
      <c r="A122" s="51" t="n">
        <v>115</v>
      </c>
      <c r="B122" s="52"/>
      <c r="C122" s="52"/>
      <c r="D122" s="53"/>
      <c r="E122" s="56"/>
      <c r="F122" s="55" t="str">
        <f aca="false">IF(ISBLANK(E122),"",VLOOKUP(TEXT(E122,"00"),Goods,2,FALSE()))</f>
        <v/>
      </c>
      <c r="G122" s="56"/>
      <c r="H122" s="56"/>
      <c r="I122" s="57" t="str">
        <f aca="false">IF(ISBLANK(G122),"",VLOOKUP(TEXT(G122,"000"),Port,2,FALSE()))</f>
        <v/>
      </c>
      <c r="J122" s="58" t="str">
        <f aca="false">IF(AND(ISBLANK(G122),ISBLANK(H122)),"","→")</f>
        <v/>
      </c>
      <c r="K122" s="59" t="str">
        <f aca="false">IF(ISBLANK(H122),"",VLOOKUP(TEXT(H122,"000"),Port,2,FALSE()))</f>
        <v/>
      </c>
      <c r="L122" s="60"/>
      <c r="M122" s="61"/>
      <c r="N122" s="60"/>
      <c r="O122" s="62"/>
      <c r="P122" s="63"/>
    </row>
    <row r="123" customFormat="false" ht="13.8" hidden="false" customHeight="false" outlineLevel="0" collapsed="false">
      <c r="A123" s="51" t="n">
        <v>116</v>
      </c>
      <c r="B123" s="52"/>
      <c r="C123" s="52"/>
      <c r="D123" s="53"/>
      <c r="E123" s="56"/>
      <c r="F123" s="55" t="str">
        <f aca="false">IF(ISBLANK(E123),"",VLOOKUP(TEXT(E123,"00"),Goods,2,FALSE()))</f>
        <v/>
      </c>
      <c r="G123" s="56"/>
      <c r="H123" s="56"/>
      <c r="I123" s="57" t="str">
        <f aca="false">IF(ISBLANK(G123),"",VLOOKUP(TEXT(G123,"000"),Port,2,FALSE()))</f>
        <v/>
      </c>
      <c r="J123" s="58" t="str">
        <f aca="false">IF(AND(ISBLANK(G123),ISBLANK(H123)),"","→")</f>
        <v/>
      </c>
      <c r="K123" s="59" t="str">
        <f aca="false">IF(ISBLANK(H123),"",VLOOKUP(TEXT(H123,"000"),Port,2,FALSE()))</f>
        <v/>
      </c>
      <c r="L123" s="60"/>
      <c r="M123" s="61"/>
      <c r="N123" s="60"/>
      <c r="O123" s="62"/>
      <c r="P123" s="63"/>
    </row>
    <row r="124" customFormat="false" ht="13.8" hidden="false" customHeight="false" outlineLevel="0" collapsed="false">
      <c r="A124" s="51" t="n">
        <v>117</v>
      </c>
      <c r="B124" s="52"/>
      <c r="C124" s="52"/>
      <c r="D124" s="53"/>
      <c r="E124" s="56"/>
      <c r="F124" s="55" t="str">
        <f aca="false">IF(ISBLANK(E124),"",VLOOKUP(TEXT(E124,"00"),Goods,2,FALSE()))</f>
        <v/>
      </c>
      <c r="G124" s="56"/>
      <c r="H124" s="56"/>
      <c r="I124" s="57" t="str">
        <f aca="false">IF(ISBLANK(G124),"",VLOOKUP(TEXT(G124,"000"),Port,2,FALSE()))</f>
        <v/>
      </c>
      <c r="J124" s="58" t="str">
        <f aca="false">IF(AND(ISBLANK(G124),ISBLANK(H124)),"","→")</f>
        <v/>
      </c>
      <c r="K124" s="59" t="str">
        <f aca="false">IF(ISBLANK(H124),"",VLOOKUP(TEXT(H124,"000"),Port,2,FALSE()))</f>
        <v/>
      </c>
      <c r="L124" s="60"/>
      <c r="M124" s="61"/>
      <c r="N124" s="60"/>
      <c r="O124" s="62"/>
      <c r="P124" s="63"/>
    </row>
    <row r="125" customFormat="false" ht="13.8" hidden="false" customHeight="false" outlineLevel="0" collapsed="false">
      <c r="A125" s="51" t="n">
        <v>118</v>
      </c>
      <c r="B125" s="52"/>
      <c r="C125" s="52"/>
      <c r="D125" s="53"/>
      <c r="E125" s="56"/>
      <c r="F125" s="55" t="str">
        <f aca="false">IF(ISBLANK(E125),"",VLOOKUP(TEXT(E125,"00"),Goods,2,FALSE()))</f>
        <v/>
      </c>
      <c r="G125" s="56"/>
      <c r="H125" s="56"/>
      <c r="I125" s="57" t="str">
        <f aca="false">IF(ISBLANK(G125),"",VLOOKUP(TEXT(G125,"000"),Port,2,FALSE()))</f>
        <v/>
      </c>
      <c r="J125" s="58" t="str">
        <f aca="false">IF(AND(ISBLANK(G125),ISBLANK(H125)),"","→")</f>
        <v/>
      </c>
      <c r="K125" s="59" t="str">
        <f aca="false">IF(ISBLANK(H125),"",VLOOKUP(TEXT(H125,"000"),Port,2,FALSE()))</f>
        <v/>
      </c>
      <c r="L125" s="60"/>
      <c r="M125" s="61"/>
      <c r="N125" s="60"/>
      <c r="O125" s="62"/>
      <c r="P125" s="63"/>
    </row>
    <row r="126" customFormat="false" ht="13.8" hidden="false" customHeight="false" outlineLevel="0" collapsed="false">
      <c r="A126" s="51" t="n">
        <v>119</v>
      </c>
      <c r="B126" s="52"/>
      <c r="C126" s="52"/>
      <c r="D126" s="53"/>
      <c r="E126" s="56"/>
      <c r="F126" s="55" t="str">
        <f aca="false">IF(ISBLANK(E126),"",VLOOKUP(TEXT(E126,"00"),Goods,2,FALSE()))</f>
        <v/>
      </c>
      <c r="G126" s="56"/>
      <c r="H126" s="56"/>
      <c r="I126" s="57" t="str">
        <f aca="false">IF(ISBLANK(G126),"",VLOOKUP(TEXT(G126,"000"),Port,2,FALSE()))</f>
        <v/>
      </c>
      <c r="J126" s="58" t="str">
        <f aca="false">IF(AND(ISBLANK(G126),ISBLANK(H126)),"","→")</f>
        <v/>
      </c>
      <c r="K126" s="59" t="str">
        <f aca="false">IF(ISBLANK(H126),"",VLOOKUP(TEXT(H126,"000"),Port,2,FALSE()))</f>
        <v/>
      </c>
      <c r="L126" s="60"/>
      <c r="M126" s="61"/>
      <c r="N126" s="60"/>
      <c r="O126" s="62"/>
      <c r="P126" s="63"/>
    </row>
    <row r="127" customFormat="false" ht="13.8" hidden="false" customHeight="false" outlineLevel="0" collapsed="false">
      <c r="A127" s="51" t="n">
        <v>120</v>
      </c>
      <c r="B127" s="52"/>
      <c r="C127" s="52"/>
      <c r="D127" s="53"/>
      <c r="E127" s="56"/>
      <c r="F127" s="55" t="str">
        <f aca="false">IF(ISBLANK(E127),"",VLOOKUP(TEXT(E127,"00"),Goods,2,FALSE()))</f>
        <v/>
      </c>
      <c r="G127" s="56"/>
      <c r="H127" s="56"/>
      <c r="I127" s="57" t="str">
        <f aca="false">IF(ISBLANK(G127),"",VLOOKUP(TEXT(G127,"000"),Port,2,FALSE()))</f>
        <v/>
      </c>
      <c r="J127" s="58" t="str">
        <f aca="false">IF(AND(ISBLANK(G127),ISBLANK(H127)),"","→")</f>
        <v/>
      </c>
      <c r="K127" s="59" t="str">
        <f aca="false">IF(ISBLANK(H127),"",VLOOKUP(TEXT(H127,"000"),Port,2,FALSE()))</f>
        <v/>
      </c>
      <c r="L127" s="60"/>
      <c r="M127" s="61"/>
      <c r="N127" s="60"/>
      <c r="O127" s="62"/>
      <c r="P127" s="63"/>
    </row>
    <row r="128" customFormat="false" ht="13.8" hidden="false" customHeight="false" outlineLevel="0" collapsed="false">
      <c r="A128" s="51" t="n">
        <v>121</v>
      </c>
      <c r="B128" s="52"/>
      <c r="C128" s="52"/>
      <c r="D128" s="53"/>
      <c r="E128" s="56"/>
      <c r="F128" s="55" t="str">
        <f aca="false">IF(ISBLANK(E128),"",VLOOKUP(TEXT(E128,"00"),Goods,2,FALSE()))</f>
        <v/>
      </c>
      <c r="G128" s="56"/>
      <c r="H128" s="56"/>
      <c r="I128" s="57" t="str">
        <f aca="false">IF(ISBLANK(G128),"",VLOOKUP(TEXT(G128,"000"),Port,2,FALSE()))</f>
        <v/>
      </c>
      <c r="J128" s="58" t="str">
        <f aca="false">IF(AND(ISBLANK(G128),ISBLANK(H128)),"","→")</f>
        <v/>
      </c>
      <c r="K128" s="59" t="str">
        <f aca="false">IF(ISBLANK(H128),"",VLOOKUP(TEXT(H128,"000"),Port,2,FALSE()))</f>
        <v/>
      </c>
      <c r="L128" s="60"/>
      <c r="M128" s="61"/>
      <c r="N128" s="60"/>
      <c r="O128" s="62"/>
      <c r="P128" s="63"/>
    </row>
    <row r="129" customFormat="false" ht="13.8" hidden="false" customHeight="false" outlineLevel="0" collapsed="false">
      <c r="A129" s="51" t="n">
        <v>122</v>
      </c>
      <c r="B129" s="52"/>
      <c r="C129" s="52"/>
      <c r="D129" s="53"/>
      <c r="E129" s="56"/>
      <c r="F129" s="55" t="str">
        <f aca="false">IF(ISBLANK(E129),"",VLOOKUP(TEXT(E129,"00"),Goods,2,FALSE()))</f>
        <v/>
      </c>
      <c r="G129" s="56"/>
      <c r="H129" s="56"/>
      <c r="I129" s="57" t="str">
        <f aca="false">IF(ISBLANK(G129),"",VLOOKUP(TEXT(G129,"000"),Port,2,FALSE()))</f>
        <v/>
      </c>
      <c r="J129" s="58" t="str">
        <f aca="false">IF(AND(ISBLANK(G129),ISBLANK(H129)),"","→")</f>
        <v/>
      </c>
      <c r="K129" s="59" t="str">
        <f aca="false">IF(ISBLANK(H129),"",VLOOKUP(TEXT(H129,"000"),Port,2,FALSE()))</f>
        <v/>
      </c>
      <c r="L129" s="60"/>
      <c r="M129" s="61"/>
      <c r="N129" s="60"/>
      <c r="O129" s="62"/>
      <c r="P129" s="63"/>
    </row>
    <row r="130" customFormat="false" ht="13.8" hidden="false" customHeight="false" outlineLevel="0" collapsed="false">
      <c r="A130" s="51" t="n">
        <v>123</v>
      </c>
      <c r="B130" s="52"/>
      <c r="C130" s="52"/>
      <c r="D130" s="53"/>
      <c r="E130" s="56"/>
      <c r="F130" s="55" t="str">
        <f aca="false">IF(ISBLANK(E130),"",VLOOKUP(TEXT(E130,"00"),Goods,2,FALSE()))</f>
        <v/>
      </c>
      <c r="G130" s="56"/>
      <c r="H130" s="56"/>
      <c r="I130" s="57" t="str">
        <f aca="false">IF(ISBLANK(G130),"",VLOOKUP(TEXT(G130,"000"),Port,2,FALSE()))</f>
        <v/>
      </c>
      <c r="J130" s="58" t="str">
        <f aca="false">IF(AND(ISBLANK(G130),ISBLANK(H130)),"","→")</f>
        <v/>
      </c>
      <c r="K130" s="59" t="str">
        <f aca="false">IF(ISBLANK(H130),"",VLOOKUP(TEXT(H130,"000"),Port,2,FALSE()))</f>
        <v/>
      </c>
      <c r="L130" s="60"/>
      <c r="M130" s="61"/>
      <c r="N130" s="60"/>
      <c r="O130" s="62"/>
      <c r="P130" s="63"/>
    </row>
    <row r="131" customFormat="false" ht="13.8" hidden="false" customHeight="false" outlineLevel="0" collapsed="false">
      <c r="A131" s="51" t="n">
        <v>124</v>
      </c>
      <c r="B131" s="52"/>
      <c r="C131" s="52"/>
      <c r="D131" s="53"/>
      <c r="E131" s="56"/>
      <c r="F131" s="55" t="str">
        <f aca="false">IF(ISBLANK(E131),"",VLOOKUP(TEXT(E131,"00"),Goods,2,FALSE()))</f>
        <v/>
      </c>
      <c r="G131" s="56"/>
      <c r="H131" s="56"/>
      <c r="I131" s="57" t="str">
        <f aca="false">IF(ISBLANK(G131),"",VLOOKUP(TEXT(G131,"000"),Port,2,FALSE()))</f>
        <v/>
      </c>
      <c r="J131" s="58" t="str">
        <f aca="false">IF(AND(ISBLANK(G131),ISBLANK(H131)),"","→")</f>
        <v/>
      </c>
      <c r="K131" s="59" t="str">
        <f aca="false">IF(ISBLANK(H131),"",VLOOKUP(TEXT(H131,"000"),Port,2,FALSE()))</f>
        <v/>
      </c>
      <c r="L131" s="60"/>
      <c r="M131" s="61"/>
      <c r="N131" s="60"/>
      <c r="O131" s="62"/>
      <c r="P131" s="63"/>
    </row>
    <row r="132" customFormat="false" ht="13.8" hidden="false" customHeight="false" outlineLevel="0" collapsed="false">
      <c r="A132" s="51" t="n">
        <v>125</v>
      </c>
      <c r="B132" s="52"/>
      <c r="C132" s="52"/>
      <c r="D132" s="53"/>
      <c r="E132" s="56"/>
      <c r="F132" s="55" t="str">
        <f aca="false">IF(ISBLANK(E132),"",VLOOKUP(TEXT(E132,"00"),Goods,2,FALSE()))</f>
        <v/>
      </c>
      <c r="G132" s="56"/>
      <c r="H132" s="56"/>
      <c r="I132" s="57" t="str">
        <f aca="false">IF(ISBLANK(G132),"",VLOOKUP(TEXT(G132,"000"),Port,2,FALSE()))</f>
        <v/>
      </c>
      <c r="J132" s="58" t="str">
        <f aca="false">IF(AND(ISBLANK(G132),ISBLANK(H132)),"","→")</f>
        <v/>
      </c>
      <c r="K132" s="59" t="str">
        <f aca="false">IF(ISBLANK(H132),"",VLOOKUP(TEXT(H132,"000"),Port,2,FALSE()))</f>
        <v/>
      </c>
      <c r="L132" s="60"/>
      <c r="M132" s="61"/>
      <c r="N132" s="60"/>
      <c r="O132" s="62"/>
      <c r="P132" s="63"/>
    </row>
    <row r="133" customFormat="false" ht="13.8" hidden="false" customHeight="false" outlineLevel="0" collapsed="false">
      <c r="A133" s="51" t="n">
        <v>126</v>
      </c>
      <c r="B133" s="52"/>
      <c r="C133" s="52"/>
      <c r="D133" s="53"/>
      <c r="E133" s="56"/>
      <c r="F133" s="55" t="str">
        <f aca="false">IF(ISBLANK(E133),"",VLOOKUP(TEXT(E133,"00"),Goods,2,FALSE()))</f>
        <v/>
      </c>
      <c r="G133" s="56"/>
      <c r="H133" s="56"/>
      <c r="I133" s="57" t="str">
        <f aca="false">IF(ISBLANK(G133),"",VLOOKUP(TEXT(G133,"000"),Port,2,FALSE()))</f>
        <v/>
      </c>
      <c r="J133" s="58" t="str">
        <f aca="false">IF(AND(ISBLANK(G133),ISBLANK(H133)),"","→")</f>
        <v/>
      </c>
      <c r="K133" s="59" t="str">
        <f aca="false">IF(ISBLANK(H133),"",VLOOKUP(TEXT(H133,"000"),Port,2,FALSE()))</f>
        <v/>
      </c>
      <c r="L133" s="60"/>
      <c r="M133" s="61"/>
      <c r="N133" s="60"/>
      <c r="O133" s="62"/>
      <c r="P133" s="63"/>
    </row>
    <row r="134" customFormat="false" ht="13.8" hidden="false" customHeight="false" outlineLevel="0" collapsed="false">
      <c r="A134" s="51" t="n">
        <v>127</v>
      </c>
      <c r="B134" s="52"/>
      <c r="C134" s="52"/>
      <c r="D134" s="53"/>
      <c r="E134" s="56"/>
      <c r="F134" s="55" t="str">
        <f aca="false">IF(ISBLANK(E134),"",VLOOKUP(TEXT(E134,"00"),Goods,2,FALSE()))</f>
        <v/>
      </c>
      <c r="G134" s="56"/>
      <c r="H134" s="56"/>
      <c r="I134" s="57" t="str">
        <f aca="false">IF(ISBLANK(G134),"",VLOOKUP(TEXT(G134,"000"),Port,2,FALSE()))</f>
        <v/>
      </c>
      <c r="J134" s="58" t="str">
        <f aca="false">IF(AND(ISBLANK(G134),ISBLANK(H134)),"","→")</f>
        <v/>
      </c>
      <c r="K134" s="59" t="str">
        <f aca="false">IF(ISBLANK(H134),"",VLOOKUP(TEXT(H134,"000"),Port,2,FALSE()))</f>
        <v/>
      </c>
      <c r="L134" s="60"/>
      <c r="M134" s="61"/>
      <c r="N134" s="60"/>
      <c r="O134" s="62"/>
      <c r="P134" s="63"/>
    </row>
    <row r="135" customFormat="false" ht="13.8" hidden="false" customHeight="false" outlineLevel="0" collapsed="false">
      <c r="A135" s="51" t="n">
        <v>128</v>
      </c>
      <c r="B135" s="52"/>
      <c r="C135" s="52"/>
      <c r="D135" s="53"/>
      <c r="E135" s="56"/>
      <c r="F135" s="55" t="str">
        <f aca="false">IF(ISBLANK(E135),"",VLOOKUP(TEXT(E135,"00"),Goods,2,FALSE()))</f>
        <v/>
      </c>
      <c r="G135" s="56"/>
      <c r="H135" s="56"/>
      <c r="I135" s="57" t="str">
        <f aca="false">IF(ISBLANK(G135),"",VLOOKUP(TEXT(G135,"000"),Port,2,FALSE()))</f>
        <v/>
      </c>
      <c r="J135" s="58" t="str">
        <f aca="false">IF(AND(ISBLANK(G135),ISBLANK(H135)),"","→")</f>
        <v/>
      </c>
      <c r="K135" s="59" t="str">
        <f aca="false">IF(ISBLANK(H135),"",VLOOKUP(TEXT(H135,"000"),Port,2,FALSE()))</f>
        <v/>
      </c>
      <c r="L135" s="60"/>
      <c r="M135" s="61"/>
      <c r="N135" s="60"/>
      <c r="O135" s="62"/>
      <c r="P135" s="63"/>
    </row>
    <row r="136" customFormat="false" ht="13.8" hidden="false" customHeight="false" outlineLevel="0" collapsed="false">
      <c r="A136" s="51" t="n">
        <v>129</v>
      </c>
      <c r="B136" s="52"/>
      <c r="C136" s="52"/>
      <c r="D136" s="53"/>
      <c r="E136" s="56"/>
      <c r="F136" s="55" t="str">
        <f aca="false">IF(ISBLANK(E136),"",VLOOKUP(TEXT(E136,"00"),Goods,2,FALSE()))</f>
        <v/>
      </c>
      <c r="G136" s="56"/>
      <c r="H136" s="56"/>
      <c r="I136" s="57" t="str">
        <f aca="false">IF(ISBLANK(G136),"",VLOOKUP(TEXT(G136,"000"),Port,2,FALSE()))</f>
        <v/>
      </c>
      <c r="J136" s="58" t="str">
        <f aca="false">IF(AND(ISBLANK(G136),ISBLANK(H136)),"","→")</f>
        <v/>
      </c>
      <c r="K136" s="59" t="str">
        <f aca="false">IF(ISBLANK(H136),"",VLOOKUP(TEXT(H136,"000"),Port,2,FALSE()))</f>
        <v/>
      </c>
      <c r="L136" s="60"/>
      <c r="M136" s="61"/>
      <c r="N136" s="60"/>
      <c r="O136" s="62"/>
      <c r="P136" s="63"/>
    </row>
    <row r="137" customFormat="false" ht="13.8" hidden="false" customHeight="false" outlineLevel="0" collapsed="false">
      <c r="A137" s="51" t="n">
        <v>130</v>
      </c>
      <c r="B137" s="52"/>
      <c r="C137" s="52"/>
      <c r="D137" s="53"/>
      <c r="E137" s="56"/>
      <c r="F137" s="55" t="str">
        <f aca="false">IF(ISBLANK(E137),"",VLOOKUP(TEXT(E137,"00"),Goods,2,FALSE()))</f>
        <v/>
      </c>
      <c r="G137" s="56"/>
      <c r="H137" s="56"/>
      <c r="I137" s="57" t="str">
        <f aca="false">IF(ISBLANK(G137),"",VLOOKUP(TEXT(G137,"000"),Port,2,FALSE()))</f>
        <v/>
      </c>
      <c r="J137" s="58" t="str">
        <f aca="false">IF(AND(ISBLANK(G137),ISBLANK(H137)),"","→")</f>
        <v/>
      </c>
      <c r="K137" s="59" t="str">
        <f aca="false">IF(ISBLANK(H137),"",VLOOKUP(TEXT(H137,"000"),Port,2,FALSE()))</f>
        <v/>
      </c>
      <c r="L137" s="60"/>
      <c r="M137" s="61"/>
      <c r="N137" s="60"/>
      <c r="O137" s="62"/>
      <c r="P137" s="63"/>
    </row>
    <row r="138" customFormat="false" ht="13.8" hidden="false" customHeight="false" outlineLevel="0" collapsed="false">
      <c r="A138" s="51" t="n">
        <v>131</v>
      </c>
      <c r="B138" s="52"/>
      <c r="C138" s="52"/>
      <c r="D138" s="53"/>
      <c r="E138" s="56"/>
      <c r="F138" s="55" t="str">
        <f aca="false">IF(ISBLANK(E138),"",VLOOKUP(TEXT(E138,"00"),Goods,2,FALSE()))</f>
        <v/>
      </c>
      <c r="G138" s="56"/>
      <c r="H138" s="56"/>
      <c r="I138" s="57" t="str">
        <f aca="false">IF(ISBLANK(G138),"",VLOOKUP(TEXT(G138,"000"),Port,2,FALSE()))</f>
        <v/>
      </c>
      <c r="J138" s="58" t="str">
        <f aca="false">IF(AND(ISBLANK(G138),ISBLANK(H138)),"","→")</f>
        <v/>
      </c>
      <c r="K138" s="59" t="str">
        <f aca="false">IF(ISBLANK(H138),"",VLOOKUP(TEXT(H138,"000"),Port,2,FALSE()))</f>
        <v/>
      </c>
      <c r="L138" s="60"/>
      <c r="M138" s="61"/>
      <c r="N138" s="60"/>
      <c r="O138" s="62"/>
      <c r="P138" s="63"/>
    </row>
    <row r="139" customFormat="false" ht="13.8" hidden="false" customHeight="false" outlineLevel="0" collapsed="false">
      <c r="A139" s="51" t="n">
        <v>132</v>
      </c>
      <c r="B139" s="52"/>
      <c r="C139" s="52"/>
      <c r="D139" s="53"/>
      <c r="E139" s="56"/>
      <c r="F139" s="55" t="str">
        <f aca="false">IF(ISBLANK(E139),"",VLOOKUP(TEXT(E139,"00"),Goods,2,FALSE()))</f>
        <v/>
      </c>
      <c r="G139" s="56"/>
      <c r="H139" s="56"/>
      <c r="I139" s="57" t="str">
        <f aca="false">IF(ISBLANK(G139),"",VLOOKUP(TEXT(G139,"000"),Port,2,FALSE()))</f>
        <v/>
      </c>
      <c r="J139" s="58" t="str">
        <f aca="false">IF(AND(ISBLANK(G139),ISBLANK(H139)),"","→")</f>
        <v/>
      </c>
      <c r="K139" s="59" t="str">
        <f aca="false">IF(ISBLANK(H139),"",VLOOKUP(TEXT(H139,"000"),Port,2,FALSE()))</f>
        <v/>
      </c>
      <c r="L139" s="60"/>
      <c r="M139" s="61"/>
      <c r="N139" s="60"/>
      <c r="O139" s="62"/>
      <c r="P139" s="63"/>
    </row>
    <row r="140" customFormat="false" ht="13.8" hidden="false" customHeight="false" outlineLevel="0" collapsed="false">
      <c r="A140" s="51" t="n">
        <v>133</v>
      </c>
      <c r="B140" s="52"/>
      <c r="C140" s="52"/>
      <c r="D140" s="53"/>
      <c r="E140" s="56"/>
      <c r="F140" s="55" t="str">
        <f aca="false">IF(ISBLANK(E140),"",VLOOKUP(TEXT(E140,"00"),Goods,2,FALSE()))</f>
        <v/>
      </c>
      <c r="G140" s="56"/>
      <c r="H140" s="56"/>
      <c r="I140" s="57" t="str">
        <f aca="false">IF(ISBLANK(G140),"",VLOOKUP(TEXT(G140,"000"),Port,2,FALSE()))</f>
        <v/>
      </c>
      <c r="J140" s="58" t="str">
        <f aca="false">IF(AND(ISBLANK(G140),ISBLANK(H140)),"","→")</f>
        <v/>
      </c>
      <c r="K140" s="59" t="str">
        <f aca="false">IF(ISBLANK(H140),"",VLOOKUP(TEXT(H140,"000"),Port,2,FALSE()))</f>
        <v/>
      </c>
      <c r="L140" s="60"/>
      <c r="M140" s="61"/>
      <c r="N140" s="60"/>
      <c r="O140" s="62"/>
      <c r="P140" s="63"/>
    </row>
    <row r="141" customFormat="false" ht="13.8" hidden="false" customHeight="false" outlineLevel="0" collapsed="false">
      <c r="A141" s="51" t="n">
        <v>134</v>
      </c>
      <c r="B141" s="52"/>
      <c r="C141" s="52"/>
      <c r="D141" s="53"/>
      <c r="E141" s="56"/>
      <c r="F141" s="55" t="str">
        <f aca="false">IF(ISBLANK(E141),"",VLOOKUP(TEXT(E141,"00"),Goods,2,FALSE()))</f>
        <v/>
      </c>
      <c r="G141" s="56"/>
      <c r="H141" s="56"/>
      <c r="I141" s="57" t="str">
        <f aca="false">IF(ISBLANK(G141),"",VLOOKUP(TEXT(G141,"000"),Port,2,FALSE()))</f>
        <v/>
      </c>
      <c r="J141" s="58" t="str">
        <f aca="false">IF(AND(ISBLANK(G141),ISBLANK(H141)),"","→")</f>
        <v/>
      </c>
      <c r="K141" s="59" t="str">
        <f aca="false">IF(ISBLANK(H141),"",VLOOKUP(TEXT(H141,"000"),Port,2,FALSE()))</f>
        <v/>
      </c>
      <c r="L141" s="60"/>
      <c r="M141" s="61"/>
      <c r="N141" s="60"/>
      <c r="O141" s="62"/>
      <c r="P141" s="63"/>
    </row>
    <row r="142" customFormat="false" ht="13.8" hidden="false" customHeight="false" outlineLevel="0" collapsed="false">
      <c r="A142" s="51" t="n">
        <v>135</v>
      </c>
      <c r="B142" s="52"/>
      <c r="C142" s="52"/>
      <c r="D142" s="53"/>
      <c r="E142" s="56"/>
      <c r="F142" s="55" t="str">
        <f aca="false">IF(ISBLANK(E142),"",VLOOKUP(TEXT(E142,"00"),Goods,2,FALSE()))</f>
        <v/>
      </c>
      <c r="G142" s="56"/>
      <c r="H142" s="56"/>
      <c r="I142" s="57" t="str">
        <f aca="false">IF(ISBLANK(G142),"",VLOOKUP(TEXT(G142,"000"),Port,2,FALSE()))</f>
        <v/>
      </c>
      <c r="J142" s="58" t="str">
        <f aca="false">IF(AND(ISBLANK(G142),ISBLANK(H142)),"","→")</f>
        <v/>
      </c>
      <c r="K142" s="59" t="str">
        <f aca="false">IF(ISBLANK(H142),"",VLOOKUP(TEXT(H142,"000"),Port,2,FALSE()))</f>
        <v/>
      </c>
      <c r="L142" s="60"/>
      <c r="M142" s="61"/>
      <c r="N142" s="60"/>
      <c r="O142" s="62"/>
      <c r="P142" s="63"/>
    </row>
    <row r="143" customFormat="false" ht="13.8" hidden="false" customHeight="false" outlineLevel="0" collapsed="false">
      <c r="A143" s="51" t="n">
        <v>136</v>
      </c>
      <c r="B143" s="52"/>
      <c r="C143" s="52"/>
      <c r="D143" s="53"/>
      <c r="E143" s="56"/>
      <c r="F143" s="55" t="str">
        <f aca="false">IF(ISBLANK(E143),"",VLOOKUP(TEXT(E143,"00"),Goods,2,FALSE()))</f>
        <v/>
      </c>
      <c r="G143" s="56"/>
      <c r="H143" s="56"/>
      <c r="I143" s="57" t="str">
        <f aca="false">IF(ISBLANK(G143),"",VLOOKUP(TEXT(G143,"000"),Port,2,FALSE()))</f>
        <v/>
      </c>
      <c r="J143" s="58" t="str">
        <f aca="false">IF(AND(ISBLANK(G143),ISBLANK(H143)),"","→")</f>
        <v/>
      </c>
      <c r="K143" s="59" t="str">
        <f aca="false">IF(ISBLANK(H143),"",VLOOKUP(TEXT(H143,"000"),Port,2,FALSE()))</f>
        <v/>
      </c>
      <c r="L143" s="60"/>
      <c r="M143" s="61"/>
      <c r="N143" s="60"/>
      <c r="O143" s="62"/>
      <c r="P143" s="63"/>
    </row>
    <row r="144" customFormat="false" ht="13.8" hidden="false" customHeight="false" outlineLevel="0" collapsed="false">
      <c r="A144" s="51" t="n">
        <v>137</v>
      </c>
      <c r="B144" s="52"/>
      <c r="C144" s="52"/>
      <c r="D144" s="53"/>
      <c r="E144" s="56"/>
      <c r="F144" s="55" t="str">
        <f aca="false">IF(ISBLANK(E144),"",VLOOKUP(TEXT(E144,"00"),Goods,2,FALSE()))</f>
        <v/>
      </c>
      <c r="G144" s="56"/>
      <c r="H144" s="56"/>
      <c r="I144" s="57" t="str">
        <f aca="false">IF(ISBLANK(G144),"",VLOOKUP(TEXT(G144,"000"),Port,2,FALSE()))</f>
        <v/>
      </c>
      <c r="J144" s="58" t="str">
        <f aca="false">IF(AND(ISBLANK(G144),ISBLANK(H144)),"","→")</f>
        <v/>
      </c>
      <c r="K144" s="59" t="str">
        <f aca="false">IF(ISBLANK(H144),"",VLOOKUP(TEXT(H144,"000"),Port,2,FALSE()))</f>
        <v/>
      </c>
      <c r="L144" s="60"/>
      <c r="M144" s="61"/>
      <c r="N144" s="60"/>
      <c r="O144" s="62"/>
      <c r="P144" s="63"/>
    </row>
    <row r="145" customFormat="false" ht="13.8" hidden="false" customHeight="false" outlineLevel="0" collapsed="false">
      <c r="A145" s="51" t="n">
        <v>138</v>
      </c>
      <c r="B145" s="52"/>
      <c r="C145" s="52"/>
      <c r="D145" s="53"/>
      <c r="E145" s="56"/>
      <c r="F145" s="55" t="str">
        <f aca="false">IF(ISBLANK(E145),"",VLOOKUP(TEXT(E145,"00"),Goods,2,FALSE()))</f>
        <v/>
      </c>
      <c r="G145" s="56"/>
      <c r="H145" s="56"/>
      <c r="I145" s="57" t="str">
        <f aca="false">IF(ISBLANK(G145),"",VLOOKUP(TEXT(G145,"000"),Port,2,FALSE()))</f>
        <v/>
      </c>
      <c r="J145" s="58" t="str">
        <f aca="false">IF(AND(ISBLANK(G145),ISBLANK(H145)),"","→")</f>
        <v/>
      </c>
      <c r="K145" s="59" t="str">
        <f aca="false">IF(ISBLANK(H145),"",VLOOKUP(TEXT(H145,"000"),Port,2,FALSE()))</f>
        <v/>
      </c>
      <c r="L145" s="60"/>
      <c r="M145" s="61"/>
      <c r="N145" s="60"/>
      <c r="O145" s="62"/>
      <c r="P145" s="63"/>
    </row>
    <row r="146" customFormat="false" ht="13.8" hidden="false" customHeight="false" outlineLevel="0" collapsed="false">
      <c r="A146" s="51" t="n">
        <v>139</v>
      </c>
      <c r="B146" s="52"/>
      <c r="C146" s="52"/>
      <c r="D146" s="53"/>
      <c r="E146" s="56"/>
      <c r="F146" s="55" t="str">
        <f aca="false">IF(ISBLANK(E146),"",VLOOKUP(TEXT(E146,"00"),Goods,2,FALSE()))</f>
        <v/>
      </c>
      <c r="G146" s="56"/>
      <c r="H146" s="56"/>
      <c r="I146" s="57" t="str">
        <f aca="false">IF(ISBLANK(G146),"",VLOOKUP(TEXT(G146,"000"),Port,2,FALSE()))</f>
        <v/>
      </c>
      <c r="J146" s="58" t="str">
        <f aca="false">IF(AND(ISBLANK(G146),ISBLANK(H146)),"","→")</f>
        <v/>
      </c>
      <c r="K146" s="59" t="str">
        <f aca="false">IF(ISBLANK(H146),"",VLOOKUP(TEXT(H146,"000"),Port,2,FALSE()))</f>
        <v/>
      </c>
      <c r="L146" s="60"/>
      <c r="M146" s="61"/>
      <c r="N146" s="60"/>
      <c r="O146" s="62"/>
      <c r="P146" s="63"/>
    </row>
    <row r="147" customFormat="false" ht="13.8" hidden="false" customHeight="false" outlineLevel="0" collapsed="false">
      <c r="A147" s="51" t="n">
        <v>140</v>
      </c>
      <c r="B147" s="52"/>
      <c r="C147" s="52"/>
      <c r="D147" s="53"/>
      <c r="E147" s="56"/>
      <c r="F147" s="55" t="str">
        <f aca="false">IF(ISBLANK(E147),"",VLOOKUP(TEXT(E147,"00"),Goods,2,FALSE()))</f>
        <v/>
      </c>
      <c r="G147" s="56"/>
      <c r="H147" s="56"/>
      <c r="I147" s="57" t="str">
        <f aca="false">IF(ISBLANK(G147),"",VLOOKUP(TEXT(G147,"000"),Port,2,FALSE()))</f>
        <v/>
      </c>
      <c r="J147" s="58" t="str">
        <f aca="false">IF(AND(ISBLANK(G147),ISBLANK(H147)),"","→")</f>
        <v/>
      </c>
      <c r="K147" s="59" t="str">
        <f aca="false">IF(ISBLANK(H147),"",VLOOKUP(TEXT(H147,"000"),Port,2,FALSE()))</f>
        <v/>
      </c>
      <c r="L147" s="60"/>
      <c r="M147" s="61"/>
      <c r="N147" s="60"/>
      <c r="O147" s="62"/>
      <c r="P147" s="63"/>
    </row>
    <row r="148" customFormat="false" ht="13.8" hidden="false" customHeight="false" outlineLevel="0" collapsed="false">
      <c r="A148" s="51" t="n">
        <v>141</v>
      </c>
      <c r="B148" s="52"/>
      <c r="C148" s="52"/>
      <c r="D148" s="53"/>
      <c r="E148" s="56"/>
      <c r="F148" s="55" t="str">
        <f aca="false">IF(ISBLANK(E148),"",VLOOKUP(TEXT(E148,"00"),Goods,2,FALSE()))</f>
        <v/>
      </c>
      <c r="G148" s="56"/>
      <c r="H148" s="56"/>
      <c r="I148" s="57" t="str">
        <f aca="false">IF(ISBLANK(G148),"",VLOOKUP(TEXT(G148,"000"),Port,2,FALSE()))</f>
        <v/>
      </c>
      <c r="J148" s="58" t="str">
        <f aca="false">IF(AND(ISBLANK(G148),ISBLANK(H148)),"","→")</f>
        <v/>
      </c>
      <c r="K148" s="59" t="str">
        <f aca="false">IF(ISBLANK(H148),"",VLOOKUP(TEXT(H148,"000"),Port,2,FALSE()))</f>
        <v/>
      </c>
      <c r="L148" s="60"/>
      <c r="M148" s="61"/>
      <c r="N148" s="60"/>
      <c r="O148" s="62"/>
      <c r="P148" s="63"/>
    </row>
    <row r="149" customFormat="false" ht="13.8" hidden="false" customHeight="false" outlineLevel="0" collapsed="false">
      <c r="A149" s="51" t="n">
        <v>142</v>
      </c>
      <c r="B149" s="52"/>
      <c r="C149" s="52"/>
      <c r="D149" s="53"/>
      <c r="E149" s="56"/>
      <c r="F149" s="55" t="str">
        <f aca="false">IF(ISBLANK(E149),"",VLOOKUP(TEXT(E149,"00"),Goods,2,FALSE()))</f>
        <v/>
      </c>
      <c r="G149" s="56"/>
      <c r="H149" s="56"/>
      <c r="I149" s="57" t="str">
        <f aca="false">IF(ISBLANK(G149),"",VLOOKUP(TEXT(G149,"000"),Port,2,FALSE()))</f>
        <v/>
      </c>
      <c r="J149" s="58" t="str">
        <f aca="false">IF(AND(ISBLANK(G149),ISBLANK(H149)),"","→")</f>
        <v/>
      </c>
      <c r="K149" s="59" t="str">
        <f aca="false">IF(ISBLANK(H149),"",VLOOKUP(TEXT(H149,"000"),Port,2,FALSE()))</f>
        <v/>
      </c>
      <c r="L149" s="60"/>
      <c r="M149" s="61"/>
      <c r="N149" s="60"/>
      <c r="O149" s="62"/>
      <c r="P149" s="63"/>
    </row>
    <row r="150" customFormat="false" ht="13.8" hidden="false" customHeight="false" outlineLevel="0" collapsed="false">
      <c r="A150" s="51" t="n">
        <v>143</v>
      </c>
      <c r="B150" s="52"/>
      <c r="C150" s="52"/>
      <c r="D150" s="53"/>
      <c r="E150" s="56"/>
      <c r="F150" s="55" t="str">
        <f aca="false">IF(ISBLANK(E150),"",VLOOKUP(TEXT(E150,"00"),Goods,2,FALSE()))</f>
        <v/>
      </c>
      <c r="G150" s="56"/>
      <c r="H150" s="56"/>
      <c r="I150" s="57" t="str">
        <f aca="false">IF(ISBLANK(G150),"",VLOOKUP(TEXT(G150,"000"),Port,2,FALSE()))</f>
        <v/>
      </c>
      <c r="J150" s="58" t="str">
        <f aca="false">IF(AND(ISBLANK(G150),ISBLANK(H150)),"","→")</f>
        <v/>
      </c>
      <c r="K150" s="59" t="str">
        <f aca="false">IF(ISBLANK(H150),"",VLOOKUP(TEXT(H150,"000"),Port,2,FALSE()))</f>
        <v/>
      </c>
      <c r="L150" s="60"/>
      <c r="M150" s="61"/>
      <c r="N150" s="60"/>
      <c r="O150" s="62"/>
      <c r="P150" s="63"/>
    </row>
    <row r="151" customFormat="false" ht="13.8" hidden="false" customHeight="false" outlineLevel="0" collapsed="false">
      <c r="A151" s="51" t="n">
        <v>144</v>
      </c>
      <c r="B151" s="52"/>
      <c r="C151" s="52"/>
      <c r="D151" s="53"/>
      <c r="E151" s="56"/>
      <c r="F151" s="55" t="str">
        <f aca="false">IF(ISBLANK(E151),"",VLOOKUP(TEXT(E151,"00"),Goods,2,FALSE()))</f>
        <v/>
      </c>
      <c r="G151" s="56"/>
      <c r="H151" s="56"/>
      <c r="I151" s="57" t="str">
        <f aca="false">IF(ISBLANK(G151),"",VLOOKUP(TEXT(G151,"000"),Port,2,FALSE()))</f>
        <v/>
      </c>
      <c r="J151" s="58" t="str">
        <f aca="false">IF(AND(ISBLANK(G151),ISBLANK(H151)),"","→")</f>
        <v/>
      </c>
      <c r="K151" s="59" t="str">
        <f aca="false">IF(ISBLANK(H151),"",VLOOKUP(TEXT(H151,"000"),Port,2,FALSE()))</f>
        <v/>
      </c>
      <c r="L151" s="60"/>
      <c r="M151" s="61"/>
      <c r="N151" s="60"/>
      <c r="O151" s="62"/>
      <c r="P151" s="63"/>
    </row>
    <row r="152" customFormat="false" ht="13.8" hidden="false" customHeight="false" outlineLevel="0" collapsed="false">
      <c r="A152" s="51" t="n">
        <v>145</v>
      </c>
      <c r="B152" s="52"/>
      <c r="C152" s="52"/>
      <c r="D152" s="53"/>
      <c r="E152" s="56"/>
      <c r="F152" s="55" t="str">
        <f aca="false">IF(ISBLANK(E152),"",VLOOKUP(TEXT(E152,"00"),Goods,2,FALSE()))</f>
        <v/>
      </c>
      <c r="G152" s="56"/>
      <c r="H152" s="56"/>
      <c r="I152" s="57" t="str">
        <f aca="false">IF(ISBLANK(G152),"",VLOOKUP(TEXT(G152,"000"),Port,2,FALSE()))</f>
        <v/>
      </c>
      <c r="J152" s="58" t="str">
        <f aca="false">IF(AND(ISBLANK(G152),ISBLANK(H152)),"","→")</f>
        <v/>
      </c>
      <c r="K152" s="59" t="str">
        <f aca="false">IF(ISBLANK(H152),"",VLOOKUP(TEXT(H152,"000"),Port,2,FALSE()))</f>
        <v/>
      </c>
      <c r="L152" s="60"/>
      <c r="M152" s="61"/>
      <c r="N152" s="60"/>
      <c r="O152" s="62"/>
      <c r="P152" s="63"/>
    </row>
    <row r="153" customFormat="false" ht="13.8" hidden="false" customHeight="false" outlineLevel="0" collapsed="false">
      <c r="A153" s="51" t="n">
        <v>146</v>
      </c>
      <c r="B153" s="52"/>
      <c r="C153" s="52"/>
      <c r="D153" s="53"/>
      <c r="E153" s="56"/>
      <c r="F153" s="55" t="str">
        <f aca="false">IF(ISBLANK(E153),"",VLOOKUP(TEXT(E153,"00"),Goods,2,FALSE()))</f>
        <v/>
      </c>
      <c r="G153" s="56"/>
      <c r="H153" s="56"/>
      <c r="I153" s="57" t="str">
        <f aca="false">IF(ISBLANK(G153),"",VLOOKUP(TEXT(G153,"000"),Port,2,FALSE()))</f>
        <v/>
      </c>
      <c r="J153" s="58" t="str">
        <f aca="false">IF(AND(ISBLANK(G153),ISBLANK(H153)),"","→")</f>
        <v/>
      </c>
      <c r="K153" s="59" t="str">
        <f aca="false">IF(ISBLANK(H153),"",VLOOKUP(TEXT(H153,"000"),Port,2,FALSE()))</f>
        <v/>
      </c>
      <c r="L153" s="60"/>
      <c r="M153" s="61"/>
      <c r="N153" s="60"/>
      <c r="O153" s="62"/>
      <c r="P153" s="63"/>
    </row>
    <row r="154" customFormat="false" ht="13.8" hidden="false" customHeight="false" outlineLevel="0" collapsed="false">
      <c r="A154" s="51" t="n">
        <v>147</v>
      </c>
      <c r="B154" s="52"/>
      <c r="C154" s="52"/>
      <c r="D154" s="53"/>
      <c r="E154" s="56"/>
      <c r="F154" s="55" t="str">
        <f aca="false">IF(ISBLANK(E154),"",VLOOKUP(TEXT(E154,"00"),Goods,2,FALSE()))</f>
        <v/>
      </c>
      <c r="G154" s="56"/>
      <c r="H154" s="56"/>
      <c r="I154" s="57" t="str">
        <f aca="false">IF(ISBLANK(G154),"",VLOOKUP(TEXT(G154,"000"),Port,2,FALSE()))</f>
        <v/>
      </c>
      <c r="J154" s="58" t="str">
        <f aca="false">IF(AND(ISBLANK(G154),ISBLANK(H154)),"","→")</f>
        <v/>
      </c>
      <c r="K154" s="59" t="str">
        <f aca="false">IF(ISBLANK(H154),"",VLOOKUP(TEXT(H154,"000"),Port,2,FALSE()))</f>
        <v/>
      </c>
      <c r="L154" s="60"/>
      <c r="M154" s="61"/>
      <c r="N154" s="60"/>
      <c r="O154" s="62"/>
      <c r="P154" s="63"/>
    </row>
    <row r="155" customFormat="false" ht="13.8" hidden="false" customHeight="false" outlineLevel="0" collapsed="false">
      <c r="A155" s="51" t="n">
        <v>148</v>
      </c>
      <c r="B155" s="52"/>
      <c r="C155" s="52"/>
      <c r="D155" s="53"/>
      <c r="E155" s="56"/>
      <c r="F155" s="55" t="str">
        <f aca="false">IF(ISBLANK(E155),"",VLOOKUP(TEXT(E155,"00"),Goods,2,FALSE()))</f>
        <v/>
      </c>
      <c r="G155" s="56"/>
      <c r="H155" s="56"/>
      <c r="I155" s="57" t="str">
        <f aca="false">IF(ISBLANK(G155),"",VLOOKUP(TEXT(G155,"000"),Port,2,FALSE()))</f>
        <v/>
      </c>
      <c r="J155" s="58" t="str">
        <f aca="false">IF(AND(ISBLANK(G155),ISBLANK(H155)),"","→")</f>
        <v/>
      </c>
      <c r="K155" s="59" t="str">
        <f aca="false">IF(ISBLANK(H155),"",VLOOKUP(TEXT(H155,"000"),Port,2,FALSE()))</f>
        <v/>
      </c>
      <c r="L155" s="60"/>
      <c r="M155" s="61"/>
      <c r="N155" s="60"/>
      <c r="O155" s="62"/>
      <c r="P155" s="63"/>
    </row>
    <row r="156" customFormat="false" ht="13.8" hidden="false" customHeight="false" outlineLevel="0" collapsed="false">
      <c r="A156" s="51" t="n">
        <v>149</v>
      </c>
      <c r="B156" s="52"/>
      <c r="C156" s="52"/>
      <c r="D156" s="53"/>
      <c r="E156" s="56"/>
      <c r="F156" s="55" t="str">
        <f aca="false">IF(ISBLANK(E156),"",VLOOKUP(TEXT(E156,"00"),Goods,2,FALSE()))</f>
        <v/>
      </c>
      <c r="G156" s="56"/>
      <c r="H156" s="56"/>
      <c r="I156" s="57" t="str">
        <f aca="false">IF(ISBLANK(G156),"",VLOOKUP(TEXT(G156,"000"),Port,2,FALSE()))</f>
        <v/>
      </c>
      <c r="J156" s="58" t="str">
        <f aca="false">IF(AND(ISBLANK(G156),ISBLANK(H156)),"","→")</f>
        <v/>
      </c>
      <c r="K156" s="59" t="str">
        <f aca="false">IF(ISBLANK(H156),"",VLOOKUP(TEXT(H156,"000"),Port,2,FALSE()))</f>
        <v/>
      </c>
      <c r="L156" s="60"/>
      <c r="M156" s="61"/>
      <c r="N156" s="60"/>
      <c r="O156" s="62"/>
      <c r="P156" s="63"/>
    </row>
    <row r="157" customFormat="false" ht="13.8" hidden="false" customHeight="false" outlineLevel="0" collapsed="false">
      <c r="A157" s="51" t="n">
        <v>150</v>
      </c>
      <c r="B157" s="52"/>
      <c r="C157" s="52"/>
      <c r="D157" s="53"/>
      <c r="E157" s="56"/>
      <c r="F157" s="55" t="str">
        <f aca="false">IF(ISBLANK(E157),"",VLOOKUP(TEXT(E157,"00"),Goods,2,FALSE()))</f>
        <v/>
      </c>
      <c r="G157" s="56"/>
      <c r="H157" s="56"/>
      <c r="I157" s="57" t="str">
        <f aca="false">IF(ISBLANK(G157),"",VLOOKUP(TEXT(G157,"000"),Port,2,FALSE()))</f>
        <v/>
      </c>
      <c r="J157" s="58" t="str">
        <f aca="false">IF(AND(ISBLANK(G157),ISBLANK(H157)),"","→")</f>
        <v/>
      </c>
      <c r="K157" s="59" t="str">
        <f aca="false">IF(ISBLANK(H157),"",VLOOKUP(TEXT(H157,"000"),Port,2,FALSE()))</f>
        <v/>
      </c>
      <c r="L157" s="60"/>
      <c r="M157" s="61"/>
      <c r="N157" s="60"/>
      <c r="O157" s="62"/>
      <c r="P157" s="63"/>
    </row>
    <row r="158" customFormat="false" ht="13.8" hidden="false" customHeight="false" outlineLevel="0" collapsed="false">
      <c r="A158" s="51" t="n">
        <v>151</v>
      </c>
      <c r="B158" s="52"/>
      <c r="C158" s="52"/>
      <c r="D158" s="53"/>
      <c r="E158" s="56"/>
      <c r="F158" s="55" t="str">
        <f aca="false">IF(ISBLANK(E158),"",VLOOKUP(TEXT(E158,"00"),Goods,2,FALSE()))</f>
        <v/>
      </c>
      <c r="G158" s="56"/>
      <c r="H158" s="56"/>
      <c r="I158" s="57" t="str">
        <f aca="false">IF(ISBLANK(G158),"",VLOOKUP(TEXT(G158,"000"),Port,2,FALSE()))</f>
        <v/>
      </c>
      <c r="J158" s="58" t="str">
        <f aca="false">IF(AND(ISBLANK(G158),ISBLANK(H158)),"","→")</f>
        <v/>
      </c>
      <c r="K158" s="59" t="str">
        <f aca="false">IF(ISBLANK(H158),"",VLOOKUP(TEXT(H158,"000"),Port,2,FALSE()))</f>
        <v/>
      </c>
      <c r="L158" s="60"/>
      <c r="M158" s="61"/>
      <c r="N158" s="60"/>
      <c r="O158" s="62"/>
      <c r="P158" s="63"/>
    </row>
    <row r="159" customFormat="false" ht="13.8" hidden="false" customHeight="false" outlineLevel="0" collapsed="false">
      <c r="A159" s="51" t="n">
        <v>152</v>
      </c>
      <c r="B159" s="52"/>
      <c r="C159" s="52"/>
      <c r="D159" s="53"/>
      <c r="E159" s="56"/>
      <c r="F159" s="55" t="str">
        <f aca="false">IF(ISBLANK(E159),"",VLOOKUP(TEXT(E159,"00"),Goods,2,FALSE()))</f>
        <v/>
      </c>
      <c r="G159" s="56"/>
      <c r="H159" s="56"/>
      <c r="I159" s="57" t="str">
        <f aca="false">IF(ISBLANK(G159),"",VLOOKUP(TEXT(G159,"000"),Port,2,FALSE()))</f>
        <v/>
      </c>
      <c r="J159" s="58" t="str">
        <f aca="false">IF(AND(ISBLANK(G159),ISBLANK(H159)),"","→")</f>
        <v/>
      </c>
      <c r="K159" s="59" t="str">
        <f aca="false">IF(ISBLANK(H159),"",VLOOKUP(TEXT(H159,"000"),Port,2,FALSE()))</f>
        <v/>
      </c>
      <c r="L159" s="60"/>
      <c r="M159" s="61"/>
      <c r="N159" s="60"/>
      <c r="O159" s="62"/>
      <c r="P159" s="63"/>
    </row>
    <row r="160" customFormat="false" ht="13.8" hidden="false" customHeight="false" outlineLevel="0" collapsed="false">
      <c r="A160" s="51" t="n">
        <v>153</v>
      </c>
      <c r="B160" s="52"/>
      <c r="C160" s="52"/>
      <c r="D160" s="53"/>
      <c r="E160" s="56"/>
      <c r="F160" s="55" t="str">
        <f aca="false">IF(ISBLANK(E160),"",VLOOKUP(TEXT(E160,"00"),Goods,2,FALSE()))</f>
        <v/>
      </c>
      <c r="G160" s="56"/>
      <c r="H160" s="56"/>
      <c r="I160" s="57" t="str">
        <f aca="false">IF(ISBLANK(G160),"",VLOOKUP(TEXT(G160,"000"),Port,2,FALSE()))</f>
        <v/>
      </c>
      <c r="J160" s="58" t="str">
        <f aca="false">IF(AND(ISBLANK(G160),ISBLANK(H160)),"","→")</f>
        <v/>
      </c>
      <c r="K160" s="59" t="str">
        <f aca="false">IF(ISBLANK(H160),"",VLOOKUP(TEXT(H160,"000"),Port,2,FALSE()))</f>
        <v/>
      </c>
      <c r="L160" s="60"/>
      <c r="M160" s="61"/>
      <c r="N160" s="60"/>
      <c r="O160" s="62"/>
      <c r="P160" s="63"/>
    </row>
    <row r="161" customFormat="false" ht="13.8" hidden="false" customHeight="false" outlineLevel="0" collapsed="false">
      <c r="A161" s="51" t="n">
        <v>154</v>
      </c>
      <c r="B161" s="52"/>
      <c r="C161" s="52"/>
      <c r="D161" s="53"/>
      <c r="E161" s="56"/>
      <c r="F161" s="55" t="str">
        <f aca="false">IF(ISBLANK(E161),"",VLOOKUP(TEXT(E161,"00"),Goods,2,FALSE()))</f>
        <v/>
      </c>
      <c r="G161" s="56"/>
      <c r="H161" s="56"/>
      <c r="I161" s="57" t="str">
        <f aca="false">IF(ISBLANK(G161),"",VLOOKUP(TEXT(G161,"000"),Port,2,FALSE()))</f>
        <v/>
      </c>
      <c r="J161" s="58" t="str">
        <f aca="false">IF(AND(ISBLANK(G161),ISBLANK(H161)),"","→")</f>
        <v/>
      </c>
      <c r="K161" s="59" t="str">
        <f aca="false">IF(ISBLANK(H161),"",VLOOKUP(TEXT(H161,"000"),Port,2,FALSE()))</f>
        <v/>
      </c>
      <c r="L161" s="60"/>
      <c r="M161" s="61"/>
      <c r="N161" s="60"/>
      <c r="O161" s="62"/>
      <c r="P161" s="63"/>
    </row>
    <row r="162" customFormat="false" ht="13.8" hidden="false" customHeight="false" outlineLevel="0" collapsed="false">
      <c r="A162" s="51" t="n">
        <v>155</v>
      </c>
      <c r="B162" s="52"/>
      <c r="C162" s="52"/>
      <c r="D162" s="53"/>
      <c r="E162" s="56"/>
      <c r="F162" s="55" t="str">
        <f aca="false">IF(ISBLANK(E162),"",VLOOKUP(TEXT(E162,"00"),Goods,2,FALSE()))</f>
        <v/>
      </c>
      <c r="G162" s="56"/>
      <c r="H162" s="56"/>
      <c r="I162" s="57" t="str">
        <f aca="false">IF(ISBLANK(G162),"",VLOOKUP(TEXT(G162,"000"),Port,2,FALSE()))</f>
        <v/>
      </c>
      <c r="J162" s="58" t="str">
        <f aca="false">IF(AND(ISBLANK(G162),ISBLANK(H162)),"","→")</f>
        <v/>
      </c>
      <c r="K162" s="59" t="str">
        <f aca="false">IF(ISBLANK(H162),"",VLOOKUP(TEXT(H162,"000"),Port,2,FALSE()))</f>
        <v/>
      </c>
      <c r="L162" s="60"/>
      <c r="M162" s="61"/>
      <c r="N162" s="60"/>
      <c r="O162" s="62"/>
      <c r="P162" s="63"/>
    </row>
    <row r="163" customFormat="false" ht="13.8" hidden="false" customHeight="false" outlineLevel="0" collapsed="false">
      <c r="A163" s="51" t="n">
        <v>156</v>
      </c>
      <c r="B163" s="52"/>
      <c r="C163" s="52"/>
      <c r="D163" s="53"/>
      <c r="E163" s="56"/>
      <c r="F163" s="55" t="str">
        <f aca="false">IF(ISBLANK(E163),"",VLOOKUP(TEXT(E163,"00"),Goods,2,FALSE()))</f>
        <v/>
      </c>
      <c r="G163" s="56"/>
      <c r="H163" s="56"/>
      <c r="I163" s="57" t="str">
        <f aca="false">IF(ISBLANK(G163),"",VLOOKUP(TEXT(G163,"000"),Port,2,FALSE()))</f>
        <v/>
      </c>
      <c r="J163" s="58" t="str">
        <f aca="false">IF(AND(ISBLANK(G163),ISBLANK(H163)),"","→")</f>
        <v/>
      </c>
      <c r="K163" s="59" t="str">
        <f aca="false">IF(ISBLANK(H163),"",VLOOKUP(TEXT(H163,"000"),Port,2,FALSE()))</f>
        <v/>
      </c>
      <c r="L163" s="60"/>
      <c r="M163" s="61"/>
      <c r="N163" s="60"/>
      <c r="O163" s="62"/>
      <c r="P163" s="63"/>
    </row>
    <row r="164" customFormat="false" ht="13.8" hidden="false" customHeight="false" outlineLevel="0" collapsed="false">
      <c r="A164" s="51" t="n">
        <v>157</v>
      </c>
      <c r="B164" s="52"/>
      <c r="C164" s="52"/>
      <c r="D164" s="53"/>
      <c r="E164" s="56"/>
      <c r="F164" s="55" t="str">
        <f aca="false">IF(ISBLANK(E164),"",VLOOKUP(TEXT(E164,"00"),Goods,2,FALSE()))</f>
        <v/>
      </c>
      <c r="G164" s="56"/>
      <c r="H164" s="56"/>
      <c r="I164" s="57" t="str">
        <f aca="false">IF(ISBLANK(G164),"",VLOOKUP(TEXT(G164,"000"),Port,2,FALSE()))</f>
        <v/>
      </c>
      <c r="J164" s="58" t="str">
        <f aca="false">IF(AND(ISBLANK(G164),ISBLANK(H164)),"","→")</f>
        <v/>
      </c>
      <c r="K164" s="59" t="str">
        <f aca="false">IF(ISBLANK(H164),"",VLOOKUP(TEXT(H164,"000"),Port,2,FALSE()))</f>
        <v/>
      </c>
      <c r="L164" s="60"/>
      <c r="M164" s="61"/>
      <c r="N164" s="60"/>
      <c r="O164" s="62"/>
      <c r="P164" s="63"/>
    </row>
    <row r="165" customFormat="false" ht="13.8" hidden="false" customHeight="false" outlineLevel="0" collapsed="false">
      <c r="A165" s="51" t="n">
        <v>158</v>
      </c>
      <c r="B165" s="52"/>
      <c r="C165" s="52"/>
      <c r="D165" s="53"/>
      <c r="E165" s="56"/>
      <c r="F165" s="55" t="str">
        <f aca="false">IF(ISBLANK(E165),"",VLOOKUP(TEXT(E165,"00"),Goods,2,FALSE()))</f>
        <v/>
      </c>
      <c r="G165" s="56"/>
      <c r="H165" s="56"/>
      <c r="I165" s="57" t="str">
        <f aca="false">IF(ISBLANK(G165),"",VLOOKUP(TEXT(G165,"000"),Port,2,FALSE()))</f>
        <v/>
      </c>
      <c r="J165" s="58" t="str">
        <f aca="false">IF(AND(ISBLANK(G165),ISBLANK(H165)),"","→")</f>
        <v/>
      </c>
      <c r="K165" s="59" t="str">
        <f aca="false">IF(ISBLANK(H165),"",VLOOKUP(TEXT(H165,"000"),Port,2,FALSE()))</f>
        <v/>
      </c>
      <c r="L165" s="60"/>
      <c r="M165" s="61"/>
      <c r="N165" s="60"/>
      <c r="O165" s="62"/>
      <c r="P165" s="63"/>
    </row>
    <row r="166" customFormat="false" ht="13.8" hidden="false" customHeight="false" outlineLevel="0" collapsed="false">
      <c r="A166" s="51" t="n">
        <v>159</v>
      </c>
      <c r="B166" s="52"/>
      <c r="C166" s="52"/>
      <c r="D166" s="53"/>
      <c r="E166" s="56"/>
      <c r="F166" s="55" t="str">
        <f aca="false">IF(ISBLANK(E166),"",VLOOKUP(TEXT(E166,"00"),Goods,2,FALSE()))</f>
        <v/>
      </c>
      <c r="G166" s="56"/>
      <c r="H166" s="56"/>
      <c r="I166" s="57" t="str">
        <f aca="false">IF(ISBLANK(G166),"",VLOOKUP(TEXT(G166,"000"),Port,2,FALSE()))</f>
        <v/>
      </c>
      <c r="J166" s="58" t="str">
        <f aca="false">IF(AND(ISBLANK(G166),ISBLANK(H166)),"","→")</f>
        <v/>
      </c>
      <c r="K166" s="59" t="str">
        <f aca="false">IF(ISBLANK(H166),"",VLOOKUP(TEXT(H166,"000"),Port,2,FALSE()))</f>
        <v/>
      </c>
      <c r="L166" s="60"/>
      <c r="M166" s="61"/>
      <c r="N166" s="60"/>
      <c r="O166" s="62"/>
      <c r="P166" s="63"/>
    </row>
    <row r="167" customFormat="false" ht="13.8" hidden="false" customHeight="false" outlineLevel="0" collapsed="false">
      <c r="A167" s="51" t="n">
        <v>160</v>
      </c>
      <c r="B167" s="52"/>
      <c r="C167" s="52"/>
      <c r="D167" s="53"/>
      <c r="E167" s="56"/>
      <c r="F167" s="55" t="str">
        <f aca="false">IF(ISBLANK(E167),"",VLOOKUP(TEXT(E167,"00"),Goods,2,FALSE()))</f>
        <v/>
      </c>
      <c r="G167" s="56"/>
      <c r="H167" s="56"/>
      <c r="I167" s="57" t="str">
        <f aca="false">IF(ISBLANK(G167),"",VLOOKUP(TEXT(G167,"000"),Port,2,FALSE()))</f>
        <v/>
      </c>
      <c r="J167" s="58" t="str">
        <f aca="false">IF(AND(ISBLANK(G167),ISBLANK(H167)),"","→")</f>
        <v/>
      </c>
      <c r="K167" s="59" t="str">
        <f aca="false">IF(ISBLANK(H167),"",VLOOKUP(TEXT(H167,"000"),Port,2,FALSE()))</f>
        <v/>
      </c>
      <c r="L167" s="60"/>
      <c r="M167" s="61"/>
      <c r="N167" s="60"/>
      <c r="O167" s="62"/>
      <c r="P167" s="63"/>
    </row>
    <row r="168" customFormat="false" ht="13.8" hidden="false" customHeight="false" outlineLevel="0" collapsed="false">
      <c r="A168" s="51" t="n">
        <v>161</v>
      </c>
      <c r="B168" s="52"/>
      <c r="C168" s="52"/>
      <c r="D168" s="53"/>
      <c r="E168" s="56"/>
      <c r="F168" s="55" t="str">
        <f aca="false">IF(ISBLANK(E168),"",VLOOKUP(TEXT(E168,"00"),Goods,2,FALSE()))</f>
        <v/>
      </c>
      <c r="G168" s="56"/>
      <c r="H168" s="56"/>
      <c r="I168" s="57" t="str">
        <f aca="false">IF(ISBLANK(G168),"",VLOOKUP(TEXT(G168,"000"),Port,2,FALSE()))</f>
        <v/>
      </c>
      <c r="J168" s="58" t="str">
        <f aca="false">IF(AND(ISBLANK(G168),ISBLANK(H168)),"","→")</f>
        <v/>
      </c>
      <c r="K168" s="59" t="str">
        <f aca="false">IF(ISBLANK(H168),"",VLOOKUP(TEXT(H168,"000"),Port,2,FALSE()))</f>
        <v/>
      </c>
      <c r="L168" s="60"/>
      <c r="M168" s="61"/>
      <c r="N168" s="60"/>
      <c r="O168" s="62"/>
      <c r="P168" s="63"/>
    </row>
    <row r="169" customFormat="false" ht="13.8" hidden="false" customHeight="false" outlineLevel="0" collapsed="false">
      <c r="A169" s="51" t="n">
        <v>162</v>
      </c>
      <c r="B169" s="52"/>
      <c r="C169" s="52"/>
      <c r="D169" s="53"/>
      <c r="E169" s="56"/>
      <c r="F169" s="55" t="str">
        <f aca="false">IF(ISBLANK(E169),"",VLOOKUP(TEXT(E169,"00"),Goods,2,FALSE()))</f>
        <v/>
      </c>
      <c r="G169" s="56"/>
      <c r="H169" s="56"/>
      <c r="I169" s="57" t="str">
        <f aca="false">IF(ISBLANK(G169),"",VLOOKUP(TEXT(G169,"000"),Port,2,FALSE()))</f>
        <v/>
      </c>
      <c r="J169" s="58" t="str">
        <f aca="false">IF(AND(ISBLANK(G169),ISBLANK(H169)),"","→")</f>
        <v/>
      </c>
      <c r="K169" s="59" t="str">
        <f aca="false">IF(ISBLANK(H169),"",VLOOKUP(TEXT(H169,"000"),Port,2,FALSE()))</f>
        <v/>
      </c>
      <c r="L169" s="60"/>
      <c r="M169" s="61"/>
      <c r="N169" s="60"/>
      <c r="O169" s="62"/>
      <c r="P169" s="63"/>
    </row>
    <row r="170" customFormat="false" ht="13.8" hidden="false" customHeight="false" outlineLevel="0" collapsed="false">
      <c r="A170" s="51" t="n">
        <v>163</v>
      </c>
      <c r="B170" s="52"/>
      <c r="C170" s="52"/>
      <c r="D170" s="53"/>
      <c r="E170" s="56"/>
      <c r="F170" s="55" t="str">
        <f aca="false">IF(ISBLANK(E170),"",VLOOKUP(TEXT(E170,"00"),Goods,2,FALSE()))</f>
        <v/>
      </c>
      <c r="G170" s="56"/>
      <c r="H170" s="56"/>
      <c r="I170" s="57" t="str">
        <f aca="false">IF(ISBLANK(G170),"",VLOOKUP(TEXT(G170,"000"),Port,2,FALSE()))</f>
        <v/>
      </c>
      <c r="J170" s="58" t="str">
        <f aca="false">IF(AND(ISBLANK(G170),ISBLANK(H170)),"","→")</f>
        <v/>
      </c>
      <c r="K170" s="59" t="str">
        <f aca="false">IF(ISBLANK(H170),"",VLOOKUP(TEXT(H170,"000"),Port,2,FALSE()))</f>
        <v/>
      </c>
      <c r="L170" s="60"/>
      <c r="M170" s="61"/>
      <c r="N170" s="60"/>
      <c r="O170" s="62"/>
      <c r="P170" s="63"/>
    </row>
    <row r="171" customFormat="false" ht="13.8" hidden="false" customHeight="false" outlineLevel="0" collapsed="false">
      <c r="A171" s="51" t="n">
        <v>164</v>
      </c>
      <c r="B171" s="52"/>
      <c r="C171" s="52"/>
      <c r="D171" s="53"/>
      <c r="E171" s="56"/>
      <c r="F171" s="55" t="str">
        <f aca="false">IF(ISBLANK(E171),"",VLOOKUP(TEXT(E171,"00"),Goods,2,FALSE()))</f>
        <v/>
      </c>
      <c r="G171" s="56"/>
      <c r="H171" s="56"/>
      <c r="I171" s="57" t="str">
        <f aca="false">IF(ISBLANK(G171),"",VLOOKUP(TEXT(G171,"000"),Port,2,FALSE()))</f>
        <v/>
      </c>
      <c r="J171" s="58" t="str">
        <f aca="false">IF(AND(ISBLANK(G171),ISBLANK(H171)),"","→")</f>
        <v/>
      </c>
      <c r="K171" s="59" t="str">
        <f aca="false">IF(ISBLANK(H171),"",VLOOKUP(TEXT(H171,"000"),Port,2,FALSE()))</f>
        <v/>
      </c>
      <c r="L171" s="60"/>
      <c r="M171" s="61"/>
      <c r="N171" s="60"/>
      <c r="O171" s="62"/>
      <c r="P171" s="63"/>
    </row>
    <row r="172" customFormat="false" ht="13.8" hidden="false" customHeight="false" outlineLevel="0" collapsed="false">
      <c r="A172" s="51" t="n">
        <v>165</v>
      </c>
      <c r="B172" s="52"/>
      <c r="C172" s="52"/>
      <c r="D172" s="53"/>
      <c r="E172" s="56"/>
      <c r="F172" s="55" t="str">
        <f aca="false">IF(ISBLANK(E172),"",VLOOKUP(TEXT(E172,"00"),Goods,2,FALSE()))</f>
        <v/>
      </c>
      <c r="G172" s="56"/>
      <c r="H172" s="56"/>
      <c r="I172" s="57" t="str">
        <f aca="false">IF(ISBLANK(G172),"",VLOOKUP(TEXT(G172,"000"),Port,2,FALSE()))</f>
        <v/>
      </c>
      <c r="J172" s="58" t="str">
        <f aca="false">IF(AND(ISBLANK(G172),ISBLANK(H172)),"","→")</f>
        <v/>
      </c>
      <c r="K172" s="59" t="str">
        <f aca="false">IF(ISBLANK(H172),"",VLOOKUP(TEXT(H172,"000"),Port,2,FALSE()))</f>
        <v/>
      </c>
      <c r="L172" s="60"/>
      <c r="M172" s="61"/>
      <c r="N172" s="60"/>
      <c r="O172" s="62"/>
      <c r="P172" s="63"/>
    </row>
    <row r="173" customFormat="false" ht="13.8" hidden="false" customHeight="false" outlineLevel="0" collapsed="false">
      <c r="A173" s="51" t="n">
        <v>166</v>
      </c>
      <c r="B173" s="52"/>
      <c r="C173" s="52"/>
      <c r="D173" s="53"/>
      <c r="E173" s="56"/>
      <c r="F173" s="55" t="str">
        <f aca="false">IF(ISBLANK(E173),"",VLOOKUP(TEXT(E173,"00"),Goods,2,FALSE()))</f>
        <v/>
      </c>
      <c r="G173" s="56"/>
      <c r="H173" s="56"/>
      <c r="I173" s="57" t="str">
        <f aca="false">IF(ISBLANK(G173),"",VLOOKUP(TEXT(G173,"000"),Port,2,FALSE()))</f>
        <v/>
      </c>
      <c r="J173" s="58" t="str">
        <f aca="false">IF(AND(ISBLANK(G173),ISBLANK(H173)),"","→")</f>
        <v/>
      </c>
      <c r="K173" s="59" t="str">
        <f aca="false">IF(ISBLANK(H173),"",VLOOKUP(TEXT(H173,"000"),Port,2,FALSE()))</f>
        <v/>
      </c>
      <c r="L173" s="60"/>
      <c r="M173" s="61"/>
      <c r="N173" s="60"/>
      <c r="O173" s="62"/>
      <c r="P173" s="63"/>
    </row>
    <row r="174" customFormat="false" ht="13.8" hidden="false" customHeight="false" outlineLevel="0" collapsed="false">
      <c r="A174" s="51" t="n">
        <v>167</v>
      </c>
      <c r="B174" s="52"/>
      <c r="C174" s="52"/>
      <c r="D174" s="53"/>
      <c r="E174" s="56"/>
      <c r="F174" s="55" t="str">
        <f aca="false">IF(ISBLANK(E174),"",VLOOKUP(TEXT(E174,"00"),Goods,2,FALSE()))</f>
        <v/>
      </c>
      <c r="G174" s="56"/>
      <c r="H174" s="56"/>
      <c r="I174" s="57" t="str">
        <f aca="false">IF(ISBLANK(G174),"",VLOOKUP(TEXT(G174,"000"),Port,2,FALSE()))</f>
        <v/>
      </c>
      <c r="J174" s="58" t="str">
        <f aca="false">IF(AND(ISBLANK(G174),ISBLANK(H174)),"","→")</f>
        <v/>
      </c>
      <c r="K174" s="59" t="str">
        <f aca="false">IF(ISBLANK(H174),"",VLOOKUP(TEXT(H174,"000"),Port,2,FALSE()))</f>
        <v/>
      </c>
      <c r="L174" s="60"/>
      <c r="M174" s="61"/>
      <c r="N174" s="60"/>
      <c r="O174" s="62"/>
      <c r="P174" s="63"/>
    </row>
    <row r="175" customFormat="false" ht="13.8" hidden="false" customHeight="false" outlineLevel="0" collapsed="false">
      <c r="A175" s="51" t="n">
        <v>168</v>
      </c>
      <c r="B175" s="52"/>
      <c r="C175" s="52"/>
      <c r="D175" s="53"/>
      <c r="E175" s="56"/>
      <c r="F175" s="55" t="str">
        <f aca="false">IF(ISBLANK(E175),"",VLOOKUP(TEXT(E175,"00"),Goods,2,FALSE()))</f>
        <v/>
      </c>
      <c r="G175" s="56"/>
      <c r="H175" s="56"/>
      <c r="I175" s="57" t="str">
        <f aca="false">IF(ISBLANK(G175),"",VLOOKUP(TEXT(G175,"000"),Port,2,FALSE()))</f>
        <v/>
      </c>
      <c r="J175" s="58" t="str">
        <f aca="false">IF(AND(ISBLANK(G175),ISBLANK(H175)),"","→")</f>
        <v/>
      </c>
      <c r="K175" s="59" t="str">
        <f aca="false">IF(ISBLANK(H175),"",VLOOKUP(TEXT(H175,"000"),Port,2,FALSE()))</f>
        <v/>
      </c>
      <c r="L175" s="60"/>
      <c r="M175" s="61"/>
      <c r="N175" s="60"/>
      <c r="O175" s="62"/>
      <c r="P175" s="63"/>
    </row>
    <row r="176" customFormat="false" ht="13.8" hidden="false" customHeight="false" outlineLevel="0" collapsed="false">
      <c r="A176" s="51" t="n">
        <v>169</v>
      </c>
      <c r="B176" s="52"/>
      <c r="C176" s="52"/>
      <c r="D176" s="53"/>
      <c r="E176" s="56"/>
      <c r="F176" s="55" t="str">
        <f aca="false">IF(ISBLANK(E176),"",VLOOKUP(TEXT(E176,"00"),Goods,2,FALSE()))</f>
        <v/>
      </c>
      <c r="G176" s="56"/>
      <c r="H176" s="56"/>
      <c r="I176" s="57" t="str">
        <f aca="false">IF(ISBLANK(G176),"",VLOOKUP(TEXT(G176,"000"),Port,2,FALSE()))</f>
        <v/>
      </c>
      <c r="J176" s="58" t="str">
        <f aca="false">IF(AND(ISBLANK(G176),ISBLANK(H176)),"","→")</f>
        <v/>
      </c>
      <c r="K176" s="59" t="str">
        <f aca="false">IF(ISBLANK(H176),"",VLOOKUP(TEXT(H176,"000"),Port,2,FALSE()))</f>
        <v/>
      </c>
      <c r="L176" s="60"/>
      <c r="M176" s="61"/>
      <c r="N176" s="60"/>
      <c r="O176" s="62"/>
      <c r="P176" s="63"/>
    </row>
    <row r="177" customFormat="false" ht="13.8" hidden="false" customHeight="false" outlineLevel="0" collapsed="false">
      <c r="A177" s="51" t="n">
        <v>170</v>
      </c>
      <c r="B177" s="52"/>
      <c r="C177" s="52"/>
      <c r="D177" s="53"/>
      <c r="E177" s="56"/>
      <c r="F177" s="55" t="str">
        <f aca="false">IF(ISBLANK(E177),"",VLOOKUP(TEXT(E177,"00"),Goods,2,FALSE()))</f>
        <v/>
      </c>
      <c r="G177" s="56"/>
      <c r="H177" s="56"/>
      <c r="I177" s="57" t="str">
        <f aca="false">IF(ISBLANK(G177),"",VLOOKUP(TEXT(G177,"000"),Port,2,FALSE()))</f>
        <v/>
      </c>
      <c r="J177" s="58" t="str">
        <f aca="false">IF(AND(ISBLANK(G177),ISBLANK(H177)),"","→")</f>
        <v/>
      </c>
      <c r="K177" s="59" t="str">
        <f aca="false">IF(ISBLANK(H177),"",VLOOKUP(TEXT(H177,"000"),Port,2,FALSE()))</f>
        <v/>
      </c>
      <c r="L177" s="60"/>
      <c r="M177" s="61"/>
      <c r="N177" s="60"/>
      <c r="O177" s="62"/>
      <c r="P177" s="63"/>
    </row>
    <row r="178" customFormat="false" ht="13.8" hidden="false" customHeight="false" outlineLevel="0" collapsed="false">
      <c r="A178" s="51" t="n">
        <v>171</v>
      </c>
      <c r="B178" s="52"/>
      <c r="C178" s="52"/>
      <c r="D178" s="53"/>
      <c r="E178" s="56"/>
      <c r="F178" s="55" t="str">
        <f aca="false">IF(ISBLANK(E178),"",VLOOKUP(TEXT(E178,"00"),Goods,2,FALSE()))</f>
        <v/>
      </c>
      <c r="G178" s="56"/>
      <c r="H178" s="56"/>
      <c r="I178" s="57" t="str">
        <f aca="false">IF(ISBLANK(G178),"",VLOOKUP(TEXT(G178,"000"),Port,2,FALSE()))</f>
        <v/>
      </c>
      <c r="J178" s="58" t="str">
        <f aca="false">IF(AND(ISBLANK(G178),ISBLANK(H178)),"","→")</f>
        <v/>
      </c>
      <c r="K178" s="59" t="str">
        <f aca="false">IF(ISBLANK(H178),"",VLOOKUP(TEXT(H178,"000"),Port,2,FALSE()))</f>
        <v/>
      </c>
      <c r="L178" s="60"/>
      <c r="M178" s="61"/>
      <c r="N178" s="60"/>
      <c r="O178" s="62"/>
      <c r="P178" s="63"/>
    </row>
    <row r="179" customFormat="false" ht="13.8" hidden="false" customHeight="false" outlineLevel="0" collapsed="false">
      <c r="A179" s="51" t="n">
        <v>172</v>
      </c>
      <c r="B179" s="52"/>
      <c r="C179" s="52"/>
      <c r="D179" s="53"/>
      <c r="E179" s="56"/>
      <c r="F179" s="55" t="str">
        <f aca="false">IF(ISBLANK(E179),"",VLOOKUP(TEXT(E179,"00"),Goods,2,FALSE()))</f>
        <v/>
      </c>
      <c r="G179" s="56"/>
      <c r="H179" s="56"/>
      <c r="I179" s="57" t="str">
        <f aca="false">IF(ISBLANK(G179),"",VLOOKUP(TEXT(G179,"000"),Port,2,FALSE()))</f>
        <v/>
      </c>
      <c r="J179" s="58" t="str">
        <f aca="false">IF(AND(ISBLANK(G179),ISBLANK(H179)),"","→")</f>
        <v/>
      </c>
      <c r="K179" s="59" t="str">
        <f aca="false">IF(ISBLANK(H179),"",VLOOKUP(TEXT(H179,"000"),Port,2,FALSE()))</f>
        <v/>
      </c>
      <c r="L179" s="60"/>
      <c r="M179" s="61"/>
      <c r="N179" s="60"/>
      <c r="O179" s="62"/>
      <c r="P179" s="63"/>
    </row>
    <row r="180" customFormat="false" ht="13.8" hidden="false" customHeight="false" outlineLevel="0" collapsed="false">
      <c r="A180" s="51" t="n">
        <v>173</v>
      </c>
      <c r="B180" s="52"/>
      <c r="C180" s="52"/>
      <c r="D180" s="53"/>
      <c r="E180" s="56"/>
      <c r="F180" s="55" t="str">
        <f aca="false">IF(ISBLANK(E180),"",VLOOKUP(TEXT(E180,"00"),Goods,2,FALSE()))</f>
        <v/>
      </c>
      <c r="G180" s="56"/>
      <c r="H180" s="56"/>
      <c r="I180" s="57" t="str">
        <f aca="false">IF(ISBLANK(G180),"",VLOOKUP(TEXT(G180,"000"),Port,2,FALSE()))</f>
        <v/>
      </c>
      <c r="J180" s="58" t="str">
        <f aca="false">IF(AND(ISBLANK(G180),ISBLANK(H180)),"","→")</f>
        <v/>
      </c>
      <c r="K180" s="59" t="str">
        <f aca="false">IF(ISBLANK(H180),"",VLOOKUP(TEXT(H180,"000"),Port,2,FALSE()))</f>
        <v/>
      </c>
      <c r="L180" s="60"/>
      <c r="M180" s="61"/>
      <c r="N180" s="60"/>
      <c r="O180" s="62"/>
      <c r="P180" s="63"/>
    </row>
    <row r="181" customFormat="false" ht="13.8" hidden="false" customHeight="false" outlineLevel="0" collapsed="false">
      <c r="A181" s="51" t="n">
        <v>174</v>
      </c>
      <c r="B181" s="52"/>
      <c r="C181" s="52"/>
      <c r="D181" s="53"/>
      <c r="E181" s="56"/>
      <c r="F181" s="55" t="str">
        <f aca="false">IF(ISBLANK(E181),"",VLOOKUP(TEXT(E181,"00"),Goods,2,FALSE()))</f>
        <v/>
      </c>
      <c r="G181" s="56"/>
      <c r="H181" s="56"/>
      <c r="I181" s="57" t="str">
        <f aca="false">IF(ISBLANK(G181),"",VLOOKUP(TEXT(G181,"000"),Port,2,FALSE()))</f>
        <v/>
      </c>
      <c r="J181" s="58" t="str">
        <f aca="false">IF(AND(ISBLANK(G181),ISBLANK(H181)),"","→")</f>
        <v/>
      </c>
      <c r="K181" s="59" t="str">
        <f aca="false">IF(ISBLANK(H181),"",VLOOKUP(TEXT(H181,"000"),Port,2,FALSE()))</f>
        <v/>
      </c>
      <c r="L181" s="60"/>
      <c r="M181" s="61"/>
      <c r="N181" s="60"/>
      <c r="O181" s="62"/>
      <c r="P181" s="63"/>
    </row>
    <row r="182" customFormat="false" ht="13.8" hidden="false" customHeight="false" outlineLevel="0" collapsed="false">
      <c r="A182" s="51" t="n">
        <v>175</v>
      </c>
      <c r="B182" s="52"/>
      <c r="C182" s="52"/>
      <c r="D182" s="53"/>
      <c r="E182" s="56"/>
      <c r="F182" s="55" t="str">
        <f aca="false">IF(ISBLANK(E182),"",VLOOKUP(TEXT(E182,"00"),Goods,2,FALSE()))</f>
        <v/>
      </c>
      <c r="G182" s="56"/>
      <c r="H182" s="56"/>
      <c r="I182" s="57" t="str">
        <f aca="false">IF(ISBLANK(G182),"",VLOOKUP(TEXT(G182,"000"),Port,2,FALSE()))</f>
        <v/>
      </c>
      <c r="J182" s="58" t="str">
        <f aca="false">IF(AND(ISBLANK(G182),ISBLANK(H182)),"","→")</f>
        <v/>
      </c>
      <c r="K182" s="59" t="str">
        <f aca="false">IF(ISBLANK(H182),"",VLOOKUP(TEXT(H182,"000"),Port,2,FALSE()))</f>
        <v/>
      </c>
      <c r="L182" s="60"/>
      <c r="M182" s="61"/>
      <c r="N182" s="60"/>
      <c r="O182" s="62"/>
      <c r="P182" s="63"/>
    </row>
    <row r="183" customFormat="false" ht="13.8" hidden="false" customHeight="false" outlineLevel="0" collapsed="false">
      <c r="A183" s="51" t="n">
        <v>176</v>
      </c>
      <c r="B183" s="52"/>
      <c r="C183" s="52"/>
      <c r="D183" s="53"/>
      <c r="E183" s="56"/>
      <c r="F183" s="55" t="str">
        <f aca="false">IF(ISBLANK(E183),"",VLOOKUP(TEXT(E183,"00"),Goods,2,FALSE()))</f>
        <v/>
      </c>
      <c r="G183" s="56"/>
      <c r="H183" s="56"/>
      <c r="I183" s="57" t="str">
        <f aca="false">IF(ISBLANK(G183),"",VLOOKUP(TEXT(G183,"000"),Port,2,FALSE()))</f>
        <v/>
      </c>
      <c r="J183" s="58" t="str">
        <f aca="false">IF(AND(ISBLANK(G183),ISBLANK(H183)),"","→")</f>
        <v/>
      </c>
      <c r="K183" s="59" t="str">
        <f aca="false">IF(ISBLANK(H183),"",VLOOKUP(TEXT(H183,"000"),Port,2,FALSE()))</f>
        <v/>
      </c>
      <c r="L183" s="60"/>
      <c r="M183" s="61"/>
      <c r="N183" s="60"/>
      <c r="O183" s="62"/>
      <c r="P183" s="63"/>
    </row>
    <row r="184" customFormat="false" ht="13.8" hidden="false" customHeight="false" outlineLevel="0" collapsed="false">
      <c r="A184" s="51" t="n">
        <v>177</v>
      </c>
      <c r="B184" s="52"/>
      <c r="C184" s="52"/>
      <c r="D184" s="53"/>
      <c r="E184" s="56"/>
      <c r="F184" s="55" t="str">
        <f aca="false">IF(ISBLANK(E184),"",VLOOKUP(TEXT(E184,"00"),Goods,2,FALSE()))</f>
        <v/>
      </c>
      <c r="G184" s="56"/>
      <c r="H184" s="56"/>
      <c r="I184" s="57" t="str">
        <f aca="false">IF(ISBLANK(G184),"",VLOOKUP(TEXT(G184,"000"),Port,2,FALSE()))</f>
        <v/>
      </c>
      <c r="J184" s="58" t="str">
        <f aca="false">IF(AND(ISBLANK(G184),ISBLANK(H184)),"","→")</f>
        <v/>
      </c>
      <c r="K184" s="59" t="str">
        <f aca="false">IF(ISBLANK(H184),"",VLOOKUP(TEXT(H184,"000"),Port,2,FALSE()))</f>
        <v/>
      </c>
      <c r="L184" s="60"/>
      <c r="M184" s="61"/>
      <c r="N184" s="60"/>
      <c r="O184" s="62"/>
      <c r="P184" s="63"/>
    </row>
    <row r="185" customFormat="false" ht="13.8" hidden="false" customHeight="false" outlineLevel="0" collapsed="false">
      <c r="A185" s="51" t="n">
        <v>178</v>
      </c>
      <c r="B185" s="52"/>
      <c r="C185" s="52"/>
      <c r="D185" s="53"/>
      <c r="E185" s="56"/>
      <c r="F185" s="55" t="str">
        <f aca="false">IF(ISBLANK(E185),"",VLOOKUP(TEXT(E185,"00"),Goods,2,FALSE()))</f>
        <v/>
      </c>
      <c r="G185" s="56"/>
      <c r="H185" s="56"/>
      <c r="I185" s="57" t="str">
        <f aca="false">IF(ISBLANK(G185),"",VLOOKUP(TEXT(G185,"000"),Port,2,FALSE()))</f>
        <v/>
      </c>
      <c r="J185" s="58" t="str">
        <f aca="false">IF(AND(ISBLANK(G185),ISBLANK(H185)),"","→")</f>
        <v/>
      </c>
      <c r="K185" s="59" t="str">
        <f aca="false">IF(ISBLANK(H185),"",VLOOKUP(TEXT(H185,"000"),Port,2,FALSE()))</f>
        <v/>
      </c>
      <c r="L185" s="60"/>
      <c r="M185" s="61"/>
      <c r="N185" s="60"/>
      <c r="O185" s="62"/>
      <c r="P185" s="63"/>
    </row>
    <row r="186" customFormat="false" ht="13.8" hidden="false" customHeight="false" outlineLevel="0" collapsed="false">
      <c r="A186" s="51" t="n">
        <v>179</v>
      </c>
      <c r="B186" s="52"/>
      <c r="C186" s="52"/>
      <c r="D186" s="53"/>
      <c r="E186" s="56"/>
      <c r="F186" s="55" t="str">
        <f aca="false">IF(ISBLANK(E186),"",VLOOKUP(TEXT(E186,"00"),Goods,2,FALSE()))</f>
        <v/>
      </c>
      <c r="G186" s="56"/>
      <c r="H186" s="56"/>
      <c r="I186" s="57" t="str">
        <f aca="false">IF(ISBLANK(G186),"",VLOOKUP(TEXT(G186,"000"),Port,2,FALSE()))</f>
        <v/>
      </c>
      <c r="J186" s="58" t="str">
        <f aca="false">IF(AND(ISBLANK(G186),ISBLANK(H186)),"","→")</f>
        <v/>
      </c>
      <c r="K186" s="59" t="str">
        <f aca="false">IF(ISBLANK(H186),"",VLOOKUP(TEXT(H186,"000"),Port,2,FALSE()))</f>
        <v/>
      </c>
      <c r="L186" s="60"/>
      <c r="M186" s="61"/>
      <c r="N186" s="60"/>
      <c r="O186" s="62"/>
      <c r="P186" s="63"/>
    </row>
    <row r="187" customFormat="false" ht="13.8" hidden="false" customHeight="false" outlineLevel="0" collapsed="false">
      <c r="A187" s="51" t="n">
        <v>180</v>
      </c>
      <c r="B187" s="52"/>
      <c r="C187" s="52"/>
      <c r="D187" s="53"/>
      <c r="E187" s="56"/>
      <c r="F187" s="55" t="str">
        <f aca="false">IF(ISBLANK(E187),"",VLOOKUP(TEXT(E187,"00"),Goods,2,FALSE()))</f>
        <v/>
      </c>
      <c r="G187" s="56"/>
      <c r="H187" s="56"/>
      <c r="I187" s="57" t="str">
        <f aca="false">IF(ISBLANK(G187),"",VLOOKUP(TEXT(G187,"000"),Port,2,FALSE()))</f>
        <v/>
      </c>
      <c r="J187" s="58" t="str">
        <f aca="false">IF(AND(ISBLANK(G187),ISBLANK(H187)),"","→")</f>
        <v/>
      </c>
      <c r="K187" s="59" t="str">
        <f aca="false">IF(ISBLANK(H187),"",VLOOKUP(TEXT(H187,"000"),Port,2,FALSE()))</f>
        <v/>
      </c>
      <c r="L187" s="60"/>
      <c r="M187" s="61"/>
      <c r="N187" s="60"/>
      <c r="O187" s="62"/>
      <c r="P187" s="63"/>
    </row>
    <row r="188" customFormat="false" ht="13.8" hidden="false" customHeight="false" outlineLevel="0" collapsed="false">
      <c r="A188" s="51" t="n">
        <v>181</v>
      </c>
      <c r="B188" s="52"/>
      <c r="C188" s="52"/>
      <c r="D188" s="53"/>
      <c r="E188" s="56"/>
      <c r="F188" s="55" t="str">
        <f aca="false">IF(ISBLANK(E188),"",VLOOKUP(TEXT(E188,"00"),Goods,2,FALSE()))</f>
        <v/>
      </c>
      <c r="G188" s="56"/>
      <c r="H188" s="56"/>
      <c r="I188" s="57" t="str">
        <f aca="false">IF(ISBLANK(G188),"",VLOOKUP(TEXT(G188,"000"),Port,2,FALSE()))</f>
        <v/>
      </c>
      <c r="J188" s="58" t="str">
        <f aca="false">IF(AND(ISBLANK(G188),ISBLANK(H188)),"","→")</f>
        <v/>
      </c>
      <c r="K188" s="59" t="str">
        <f aca="false">IF(ISBLANK(H188),"",VLOOKUP(TEXT(H188,"000"),Port,2,FALSE()))</f>
        <v/>
      </c>
      <c r="L188" s="60"/>
      <c r="M188" s="61"/>
      <c r="N188" s="60"/>
      <c r="O188" s="62"/>
      <c r="P188" s="63"/>
    </row>
    <row r="189" customFormat="false" ht="13.8" hidden="false" customHeight="false" outlineLevel="0" collapsed="false">
      <c r="A189" s="51" t="n">
        <v>182</v>
      </c>
      <c r="B189" s="52"/>
      <c r="C189" s="52"/>
      <c r="D189" s="53"/>
      <c r="E189" s="56"/>
      <c r="F189" s="55" t="str">
        <f aca="false">IF(ISBLANK(E189),"",VLOOKUP(TEXT(E189,"00"),Goods,2,FALSE()))</f>
        <v/>
      </c>
      <c r="G189" s="56"/>
      <c r="H189" s="56"/>
      <c r="I189" s="57" t="str">
        <f aca="false">IF(ISBLANK(G189),"",VLOOKUP(TEXT(G189,"000"),Port,2,FALSE()))</f>
        <v/>
      </c>
      <c r="J189" s="58" t="str">
        <f aca="false">IF(AND(ISBLANK(G189),ISBLANK(H189)),"","→")</f>
        <v/>
      </c>
      <c r="K189" s="59" t="str">
        <f aca="false">IF(ISBLANK(H189),"",VLOOKUP(TEXT(H189,"000"),Port,2,FALSE()))</f>
        <v/>
      </c>
      <c r="L189" s="60"/>
      <c r="M189" s="61"/>
      <c r="N189" s="60"/>
      <c r="O189" s="62"/>
      <c r="P189" s="63"/>
    </row>
    <row r="190" customFormat="false" ht="13.8" hidden="false" customHeight="false" outlineLevel="0" collapsed="false">
      <c r="A190" s="51" t="n">
        <v>183</v>
      </c>
      <c r="B190" s="52"/>
      <c r="C190" s="52"/>
      <c r="D190" s="53"/>
      <c r="E190" s="56"/>
      <c r="F190" s="55" t="str">
        <f aca="false">IF(ISBLANK(E190),"",VLOOKUP(TEXT(E190,"00"),Goods,2,FALSE()))</f>
        <v/>
      </c>
      <c r="G190" s="56"/>
      <c r="H190" s="56"/>
      <c r="I190" s="57" t="str">
        <f aca="false">IF(ISBLANK(G190),"",VLOOKUP(TEXT(G190,"000"),Port,2,FALSE()))</f>
        <v/>
      </c>
      <c r="J190" s="58" t="str">
        <f aca="false">IF(AND(ISBLANK(G190),ISBLANK(H190)),"","→")</f>
        <v/>
      </c>
      <c r="K190" s="59" t="str">
        <f aca="false">IF(ISBLANK(H190),"",VLOOKUP(TEXT(H190,"000"),Port,2,FALSE()))</f>
        <v/>
      </c>
      <c r="L190" s="60"/>
      <c r="M190" s="61"/>
      <c r="N190" s="60"/>
      <c r="O190" s="62"/>
      <c r="P190" s="63"/>
    </row>
    <row r="191" customFormat="false" ht="13.8" hidden="false" customHeight="false" outlineLevel="0" collapsed="false">
      <c r="A191" s="51" t="n">
        <v>184</v>
      </c>
      <c r="B191" s="52"/>
      <c r="C191" s="52"/>
      <c r="D191" s="53"/>
      <c r="E191" s="56"/>
      <c r="F191" s="55" t="str">
        <f aca="false">IF(ISBLANK(E191),"",VLOOKUP(TEXT(E191,"00"),Goods,2,FALSE()))</f>
        <v/>
      </c>
      <c r="G191" s="56"/>
      <c r="H191" s="56"/>
      <c r="I191" s="57" t="str">
        <f aca="false">IF(ISBLANK(G191),"",VLOOKUP(TEXT(G191,"000"),Port,2,FALSE()))</f>
        <v/>
      </c>
      <c r="J191" s="58" t="str">
        <f aca="false">IF(AND(ISBLANK(G191),ISBLANK(H191)),"","→")</f>
        <v/>
      </c>
      <c r="K191" s="59" t="str">
        <f aca="false">IF(ISBLANK(H191),"",VLOOKUP(TEXT(H191,"000"),Port,2,FALSE()))</f>
        <v/>
      </c>
      <c r="L191" s="60"/>
      <c r="M191" s="61"/>
      <c r="N191" s="60"/>
      <c r="O191" s="62"/>
      <c r="P191" s="63"/>
    </row>
    <row r="192" customFormat="false" ht="13.8" hidden="false" customHeight="false" outlineLevel="0" collapsed="false">
      <c r="A192" s="51" t="n">
        <v>185</v>
      </c>
      <c r="B192" s="52"/>
      <c r="C192" s="52"/>
      <c r="D192" s="53"/>
      <c r="E192" s="56"/>
      <c r="F192" s="55" t="str">
        <f aca="false">IF(ISBLANK(E192),"",VLOOKUP(TEXT(E192,"00"),Goods,2,FALSE()))</f>
        <v/>
      </c>
      <c r="G192" s="56"/>
      <c r="H192" s="56"/>
      <c r="I192" s="57" t="str">
        <f aca="false">IF(ISBLANK(G192),"",VLOOKUP(TEXT(G192,"000"),Port,2,FALSE()))</f>
        <v/>
      </c>
      <c r="J192" s="58" t="str">
        <f aca="false">IF(AND(ISBLANK(G192),ISBLANK(H192)),"","→")</f>
        <v/>
      </c>
      <c r="K192" s="59" t="str">
        <f aca="false">IF(ISBLANK(H192),"",VLOOKUP(TEXT(H192,"000"),Port,2,FALSE()))</f>
        <v/>
      </c>
      <c r="L192" s="60"/>
      <c r="M192" s="61"/>
      <c r="N192" s="60"/>
      <c r="O192" s="62"/>
      <c r="P192" s="63"/>
    </row>
    <row r="193" customFormat="false" ht="13.8" hidden="false" customHeight="false" outlineLevel="0" collapsed="false">
      <c r="A193" s="51" t="n">
        <v>186</v>
      </c>
      <c r="B193" s="52"/>
      <c r="C193" s="52"/>
      <c r="D193" s="53"/>
      <c r="E193" s="56"/>
      <c r="F193" s="55" t="str">
        <f aca="false">IF(ISBLANK(E193),"",VLOOKUP(TEXT(E193,"00"),Goods,2,FALSE()))</f>
        <v/>
      </c>
      <c r="G193" s="56"/>
      <c r="H193" s="56"/>
      <c r="I193" s="57" t="str">
        <f aca="false">IF(ISBLANK(G193),"",VLOOKUP(TEXT(G193,"000"),Port,2,FALSE()))</f>
        <v/>
      </c>
      <c r="J193" s="58" t="str">
        <f aca="false">IF(AND(ISBLANK(G193),ISBLANK(H193)),"","→")</f>
        <v/>
      </c>
      <c r="K193" s="59" t="str">
        <f aca="false">IF(ISBLANK(H193),"",VLOOKUP(TEXT(H193,"000"),Port,2,FALSE()))</f>
        <v/>
      </c>
      <c r="L193" s="60"/>
      <c r="M193" s="61"/>
      <c r="N193" s="60"/>
      <c r="O193" s="62"/>
      <c r="P193" s="63"/>
    </row>
    <row r="194" customFormat="false" ht="13.8" hidden="false" customHeight="false" outlineLevel="0" collapsed="false">
      <c r="A194" s="51" t="n">
        <v>187</v>
      </c>
      <c r="B194" s="52"/>
      <c r="C194" s="52"/>
      <c r="D194" s="53"/>
      <c r="E194" s="56"/>
      <c r="F194" s="55" t="str">
        <f aca="false">IF(ISBLANK(E194),"",VLOOKUP(TEXT(E194,"00"),Goods,2,FALSE()))</f>
        <v/>
      </c>
      <c r="G194" s="56"/>
      <c r="H194" s="56"/>
      <c r="I194" s="57" t="str">
        <f aca="false">IF(ISBLANK(G194),"",VLOOKUP(TEXT(G194,"000"),Port,2,FALSE()))</f>
        <v/>
      </c>
      <c r="J194" s="58" t="str">
        <f aca="false">IF(AND(ISBLANK(G194),ISBLANK(H194)),"","→")</f>
        <v/>
      </c>
      <c r="K194" s="59" t="str">
        <f aca="false">IF(ISBLANK(H194),"",VLOOKUP(TEXT(H194,"000"),Port,2,FALSE()))</f>
        <v/>
      </c>
      <c r="L194" s="60"/>
      <c r="M194" s="61"/>
      <c r="N194" s="60"/>
      <c r="O194" s="62"/>
      <c r="P194" s="63"/>
    </row>
    <row r="195" customFormat="false" ht="13.8" hidden="false" customHeight="false" outlineLevel="0" collapsed="false">
      <c r="A195" s="51" t="n">
        <v>188</v>
      </c>
      <c r="B195" s="52"/>
      <c r="C195" s="52"/>
      <c r="D195" s="53"/>
      <c r="E195" s="56"/>
      <c r="F195" s="55" t="str">
        <f aca="false">IF(ISBLANK(E195),"",VLOOKUP(TEXT(E195,"00"),Goods,2,FALSE()))</f>
        <v/>
      </c>
      <c r="G195" s="56"/>
      <c r="H195" s="56"/>
      <c r="I195" s="57" t="str">
        <f aca="false">IF(ISBLANK(G195),"",VLOOKUP(TEXT(G195,"000"),Port,2,FALSE()))</f>
        <v/>
      </c>
      <c r="J195" s="58" t="str">
        <f aca="false">IF(AND(ISBLANK(G195),ISBLANK(H195)),"","→")</f>
        <v/>
      </c>
      <c r="K195" s="59" t="str">
        <f aca="false">IF(ISBLANK(H195),"",VLOOKUP(TEXT(H195,"000"),Port,2,FALSE()))</f>
        <v/>
      </c>
      <c r="L195" s="60"/>
      <c r="M195" s="61"/>
      <c r="N195" s="60"/>
      <c r="O195" s="62"/>
      <c r="P195" s="63"/>
    </row>
    <row r="196" customFormat="false" ht="13.8" hidden="false" customHeight="false" outlineLevel="0" collapsed="false">
      <c r="A196" s="51" t="n">
        <v>189</v>
      </c>
      <c r="B196" s="52"/>
      <c r="C196" s="52"/>
      <c r="D196" s="53"/>
      <c r="E196" s="56"/>
      <c r="F196" s="55" t="str">
        <f aca="false">IF(ISBLANK(E196),"",VLOOKUP(TEXT(E196,"00"),Goods,2,FALSE()))</f>
        <v/>
      </c>
      <c r="G196" s="56"/>
      <c r="H196" s="56"/>
      <c r="I196" s="57" t="str">
        <f aca="false">IF(ISBLANK(G196),"",VLOOKUP(TEXT(G196,"000"),Port,2,FALSE()))</f>
        <v/>
      </c>
      <c r="J196" s="58" t="str">
        <f aca="false">IF(AND(ISBLANK(G196),ISBLANK(H196)),"","→")</f>
        <v/>
      </c>
      <c r="K196" s="59" t="str">
        <f aca="false">IF(ISBLANK(H196),"",VLOOKUP(TEXT(H196,"000"),Port,2,FALSE()))</f>
        <v/>
      </c>
      <c r="L196" s="60"/>
      <c r="M196" s="61"/>
      <c r="N196" s="60"/>
      <c r="O196" s="62"/>
      <c r="P196" s="63"/>
    </row>
    <row r="197" customFormat="false" ht="13.8" hidden="false" customHeight="false" outlineLevel="0" collapsed="false">
      <c r="A197" s="51" t="n">
        <v>190</v>
      </c>
      <c r="B197" s="52"/>
      <c r="C197" s="52"/>
      <c r="D197" s="53"/>
      <c r="E197" s="56"/>
      <c r="F197" s="55" t="str">
        <f aca="false">IF(ISBLANK(E197),"",VLOOKUP(TEXT(E197,"00"),Goods,2,FALSE()))</f>
        <v/>
      </c>
      <c r="G197" s="56"/>
      <c r="H197" s="56"/>
      <c r="I197" s="57" t="str">
        <f aca="false">IF(ISBLANK(G197),"",VLOOKUP(TEXT(G197,"000"),Port,2,FALSE()))</f>
        <v/>
      </c>
      <c r="J197" s="58" t="str">
        <f aca="false">IF(AND(ISBLANK(G197),ISBLANK(H197)),"","→")</f>
        <v/>
      </c>
      <c r="K197" s="59" t="str">
        <f aca="false">IF(ISBLANK(H197),"",VLOOKUP(TEXT(H197,"000"),Port,2,FALSE()))</f>
        <v/>
      </c>
      <c r="L197" s="60"/>
      <c r="M197" s="61"/>
      <c r="N197" s="60"/>
      <c r="O197" s="62"/>
      <c r="P197" s="63"/>
    </row>
    <row r="198" customFormat="false" ht="13.8" hidden="false" customHeight="false" outlineLevel="0" collapsed="false">
      <c r="A198" s="51" t="n">
        <v>191</v>
      </c>
      <c r="B198" s="52"/>
      <c r="C198" s="52"/>
      <c r="D198" s="53"/>
      <c r="E198" s="56"/>
      <c r="F198" s="55" t="str">
        <f aca="false">IF(ISBLANK(E198),"",VLOOKUP(TEXT(E198,"00"),Goods,2,FALSE()))</f>
        <v/>
      </c>
      <c r="G198" s="56"/>
      <c r="H198" s="56"/>
      <c r="I198" s="57" t="str">
        <f aca="false">IF(ISBLANK(G198),"",VLOOKUP(TEXT(G198,"000"),Port,2,FALSE()))</f>
        <v/>
      </c>
      <c r="J198" s="58" t="str">
        <f aca="false">IF(AND(ISBLANK(G198),ISBLANK(H198)),"","→")</f>
        <v/>
      </c>
      <c r="K198" s="59" t="str">
        <f aca="false">IF(ISBLANK(H198),"",VLOOKUP(TEXT(H198,"000"),Port,2,FALSE()))</f>
        <v/>
      </c>
      <c r="L198" s="60"/>
      <c r="M198" s="61"/>
      <c r="N198" s="60"/>
      <c r="O198" s="62"/>
      <c r="P198" s="63"/>
    </row>
    <row r="199" customFormat="false" ht="13.8" hidden="false" customHeight="false" outlineLevel="0" collapsed="false">
      <c r="A199" s="51" t="n">
        <v>192</v>
      </c>
      <c r="B199" s="52"/>
      <c r="C199" s="52"/>
      <c r="D199" s="53"/>
      <c r="E199" s="56"/>
      <c r="F199" s="55" t="str">
        <f aca="false">IF(ISBLANK(E199),"",VLOOKUP(TEXT(E199,"00"),Goods,2,FALSE()))</f>
        <v/>
      </c>
      <c r="G199" s="56"/>
      <c r="H199" s="56"/>
      <c r="I199" s="57" t="str">
        <f aca="false">IF(ISBLANK(G199),"",VLOOKUP(TEXT(G199,"000"),Port,2,FALSE()))</f>
        <v/>
      </c>
      <c r="J199" s="58" t="str">
        <f aca="false">IF(AND(ISBLANK(G199),ISBLANK(H199)),"","→")</f>
        <v/>
      </c>
      <c r="K199" s="59" t="str">
        <f aca="false">IF(ISBLANK(H199),"",VLOOKUP(TEXT(H199,"000"),Port,2,FALSE()))</f>
        <v/>
      </c>
      <c r="L199" s="60"/>
      <c r="M199" s="61"/>
      <c r="N199" s="60"/>
      <c r="O199" s="62"/>
      <c r="P199" s="63"/>
    </row>
    <row r="200" customFormat="false" ht="13.8" hidden="false" customHeight="false" outlineLevel="0" collapsed="false">
      <c r="A200" s="51" t="n">
        <v>193</v>
      </c>
      <c r="B200" s="52"/>
      <c r="C200" s="52"/>
      <c r="D200" s="53"/>
      <c r="E200" s="56"/>
      <c r="F200" s="55" t="str">
        <f aca="false">IF(ISBLANK(E200),"",VLOOKUP(TEXT(E200,"00"),Goods,2,FALSE()))</f>
        <v/>
      </c>
      <c r="G200" s="56"/>
      <c r="H200" s="56"/>
      <c r="I200" s="57" t="str">
        <f aca="false">IF(ISBLANK(G200),"",VLOOKUP(TEXT(G200,"000"),Port,2,FALSE()))</f>
        <v/>
      </c>
      <c r="J200" s="58" t="str">
        <f aca="false">IF(AND(ISBLANK(G200),ISBLANK(H200)),"","→")</f>
        <v/>
      </c>
      <c r="K200" s="59" t="str">
        <f aca="false">IF(ISBLANK(H200),"",VLOOKUP(TEXT(H200,"000"),Port,2,FALSE()))</f>
        <v/>
      </c>
      <c r="L200" s="60"/>
      <c r="M200" s="61"/>
      <c r="N200" s="60"/>
      <c r="O200" s="62"/>
      <c r="P200" s="63"/>
    </row>
    <row r="201" customFormat="false" ht="13.8" hidden="false" customHeight="false" outlineLevel="0" collapsed="false">
      <c r="A201" s="51" t="n">
        <v>194</v>
      </c>
      <c r="B201" s="52"/>
      <c r="C201" s="52"/>
      <c r="D201" s="53"/>
      <c r="E201" s="56"/>
      <c r="F201" s="55" t="str">
        <f aca="false">IF(ISBLANK(E201),"",VLOOKUP(TEXT(E201,"00"),Goods,2,FALSE()))</f>
        <v/>
      </c>
      <c r="G201" s="56"/>
      <c r="H201" s="56"/>
      <c r="I201" s="57" t="str">
        <f aca="false">IF(ISBLANK(G201),"",VLOOKUP(TEXT(G201,"000"),Port,2,FALSE()))</f>
        <v/>
      </c>
      <c r="J201" s="58" t="str">
        <f aca="false">IF(AND(ISBLANK(G201),ISBLANK(H201)),"","→")</f>
        <v/>
      </c>
      <c r="K201" s="59" t="str">
        <f aca="false">IF(ISBLANK(H201),"",VLOOKUP(TEXT(H201,"000"),Port,2,FALSE()))</f>
        <v/>
      </c>
      <c r="L201" s="60"/>
      <c r="M201" s="61"/>
      <c r="N201" s="60"/>
      <c r="O201" s="62"/>
      <c r="P201" s="63"/>
    </row>
    <row r="202" customFormat="false" ht="13.8" hidden="false" customHeight="false" outlineLevel="0" collapsed="false">
      <c r="A202" s="51" t="n">
        <v>195</v>
      </c>
      <c r="B202" s="52"/>
      <c r="C202" s="52"/>
      <c r="D202" s="53"/>
      <c r="E202" s="56"/>
      <c r="F202" s="55" t="str">
        <f aca="false">IF(ISBLANK(E202),"",VLOOKUP(TEXT(E202,"00"),Goods,2,FALSE()))</f>
        <v/>
      </c>
      <c r="G202" s="56"/>
      <c r="H202" s="56"/>
      <c r="I202" s="57" t="str">
        <f aca="false">IF(ISBLANK(G202),"",VLOOKUP(TEXT(G202,"000"),Port,2,FALSE()))</f>
        <v/>
      </c>
      <c r="J202" s="58" t="str">
        <f aca="false">IF(AND(ISBLANK(G202),ISBLANK(H202)),"","→")</f>
        <v/>
      </c>
      <c r="K202" s="59" t="str">
        <f aca="false">IF(ISBLANK(H202),"",VLOOKUP(TEXT(H202,"000"),Port,2,FALSE()))</f>
        <v/>
      </c>
      <c r="L202" s="60"/>
      <c r="M202" s="61"/>
      <c r="N202" s="60"/>
      <c r="O202" s="62"/>
      <c r="P202" s="63"/>
    </row>
    <row r="203" customFormat="false" ht="13.8" hidden="false" customHeight="false" outlineLevel="0" collapsed="false">
      <c r="A203" s="51" t="n">
        <v>196</v>
      </c>
      <c r="B203" s="52"/>
      <c r="C203" s="52"/>
      <c r="D203" s="53"/>
      <c r="E203" s="56"/>
      <c r="F203" s="55" t="str">
        <f aca="false">IF(ISBLANK(E203),"",VLOOKUP(TEXT(E203,"00"),Goods,2,FALSE()))</f>
        <v/>
      </c>
      <c r="G203" s="56"/>
      <c r="H203" s="56"/>
      <c r="I203" s="57" t="str">
        <f aca="false">IF(ISBLANK(G203),"",VLOOKUP(TEXT(G203,"000"),Port,2,FALSE()))</f>
        <v/>
      </c>
      <c r="J203" s="58" t="str">
        <f aca="false">IF(AND(ISBLANK(G203),ISBLANK(H203)),"","→")</f>
        <v/>
      </c>
      <c r="K203" s="59" t="str">
        <f aca="false">IF(ISBLANK(H203),"",VLOOKUP(TEXT(H203,"000"),Port,2,FALSE()))</f>
        <v/>
      </c>
      <c r="L203" s="60"/>
      <c r="M203" s="61"/>
      <c r="N203" s="60"/>
      <c r="O203" s="62"/>
      <c r="P203" s="63"/>
    </row>
    <row r="204" customFormat="false" ht="13.8" hidden="false" customHeight="false" outlineLevel="0" collapsed="false">
      <c r="A204" s="51" t="n">
        <v>197</v>
      </c>
      <c r="B204" s="52"/>
      <c r="C204" s="52"/>
      <c r="D204" s="53"/>
      <c r="E204" s="56"/>
      <c r="F204" s="55" t="str">
        <f aca="false">IF(ISBLANK(E204),"",VLOOKUP(TEXT(E204,"00"),Goods,2,FALSE()))</f>
        <v/>
      </c>
      <c r="G204" s="56"/>
      <c r="H204" s="56"/>
      <c r="I204" s="57" t="str">
        <f aca="false">IF(ISBLANK(G204),"",VLOOKUP(TEXT(G204,"000"),Port,2,FALSE()))</f>
        <v/>
      </c>
      <c r="J204" s="58" t="str">
        <f aca="false">IF(AND(ISBLANK(G204),ISBLANK(H204)),"","→")</f>
        <v/>
      </c>
      <c r="K204" s="59" t="str">
        <f aca="false">IF(ISBLANK(H204),"",VLOOKUP(TEXT(H204,"000"),Port,2,FALSE()))</f>
        <v/>
      </c>
      <c r="L204" s="60"/>
      <c r="M204" s="61"/>
      <c r="N204" s="60"/>
      <c r="O204" s="62"/>
      <c r="P204" s="63"/>
    </row>
    <row r="205" customFormat="false" ht="13.8" hidden="false" customHeight="false" outlineLevel="0" collapsed="false">
      <c r="A205" s="51" t="n">
        <v>198</v>
      </c>
      <c r="B205" s="52"/>
      <c r="C205" s="52"/>
      <c r="D205" s="53"/>
      <c r="E205" s="56"/>
      <c r="F205" s="55" t="str">
        <f aca="false">IF(ISBLANK(E205),"",VLOOKUP(TEXT(E205,"00"),Goods,2,FALSE()))</f>
        <v/>
      </c>
      <c r="G205" s="56"/>
      <c r="H205" s="56"/>
      <c r="I205" s="57" t="str">
        <f aca="false">IF(ISBLANK(G205),"",VLOOKUP(TEXT(G205,"000"),Port,2,FALSE()))</f>
        <v/>
      </c>
      <c r="J205" s="58" t="str">
        <f aca="false">IF(AND(ISBLANK(G205),ISBLANK(H205)),"","→")</f>
        <v/>
      </c>
      <c r="K205" s="59" t="str">
        <f aca="false">IF(ISBLANK(H205),"",VLOOKUP(TEXT(H205,"000"),Port,2,FALSE()))</f>
        <v/>
      </c>
      <c r="L205" s="60"/>
      <c r="M205" s="61"/>
      <c r="N205" s="60"/>
      <c r="O205" s="62"/>
      <c r="P205" s="63"/>
    </row>
    <row r="206" customFormat="false" ht="13.8" hidden="false" customHeight="false" outlineLevel="0" collapsed="false">
      <c r="A206" s="51" t="n">
        <v>199</v>
      </c>
      <c r="B206" s="52"/>
      <c r="C206" s="52"/>
      <c r="D206" s="53"/>
      <c r="E206" s="56"/>
      <c r="F206" s="55" t="str">
        <f aca="false">IF(ISBLANK(E206),"",VLOOKUP(TEXT(E206,"00"),Goods,2,FALSE()))</f>
        <v/>
      </c>
      <c r="G206" s="56"/>
      <c r="H206" s="56"/>
      <c r="I206" s="57" t="str">
        <f aca="false">IF(ISBLANK(G206),"",VLOOKUP(TEXT(G206,"000"),Port,2,FALSE()))</f>
        <v/>
      </c>
      <c r="J206" s="58" t="str">
        <f aca="false">IF(AND(ISBLANK(G206),ISBLANK(H206)),"","→")</f>
        <v/>
      </c>
      <c r="K206" s="59" t="str">
        <f aca="false">IF(ISBLANK(H206),"",VLOOKUP(TEXT(H206,"000"),Port,2,FALSE()))</f>
        <v/>
      </c>
      <c r="L206" s="60"/>
      <c r="M206" s="61"/>
      <c r="N206" s="60"/>
      <c r="O206" s="62"/>
      <c r="P206" s="63"/>
    </row>
    <row r="207" customFormat="false" ht="13.8" hidden="false" customHeight="false" outlineLevel="0" collapsed="false">
      <c r="A207" s="51" t="n">
        <v>200</v>
      </c>
      <c r="B207" s="52"/>
      <c r="C207" s="52"/>
      <c r="D207" s="53"/>
      <c r="E207" s="56"/>
      <c r="F207" s="55" t="str">
        <f aca="false">IF(ISBLANK(E207),"",VLOOKUP(TEXT(E207,"00"),Goods,2,FALSE()))</f>
        <v/>
      </c>
      <c r="G207" s="56"/>
      <c r="H207" s="56"/>
      <c r="I207" s="57" t="str">
        <f aca="false">IF(ISBLANK(G207),"",VLOOKUP(TEXT(G207,"000"),Port,2,FALSE()))</f>
        <v/>
      </c>
      <c r="J207" s="58" t="str">
        <f aca="false">IF(AND(ISBLANK(G207),ISBLANK(H207)),"","→")</f>
        <v/>
      </c>
      <c r="K207" s="59" t="str">
        <f aca="false">IF(ISBLANK(H207),"",VLOOKUP(TEXT(H207,"000"),Port,2,FALSE()))</f>
        <v/>
      </c>
      <c r="L207" s="60"/>
      <c r="M207" s="61"/>
      <c r="N207" s="60"/>
      <c r="O207" s="62"/>
      <c r="P207" s="63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3T18:52:45Z</cp:lastPrinted>
  <dcterms:modified xsi:type="dcterms:W3CDTF">2025-02-12T05:58:04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